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Anexo 1." sheetId="1" state="visible" r:id="rId2"/>
    <sheet name="Anexo 3." sheetId="2" state="visible" r:id="rId3"/>
    <sheet name="Anexo2." sheetId="3" state="visible" r:id="rId4"/>
    <sheet name="Datos Activos" sheetId="4" state="visible" r:id="rId5"/>
    <sheet name="Datos oficinas" sheetId="5" state="visible" r:id="rId6"/>
    <sheet name="Datos Empleados" sheetId="6" state="visible" r:id="rId7"/>
    <sheet name="ICC" sheetId="7" state="visible" r:id="rId8"/>
    <sheet name="Ahorradores" sheetId="8" state="visible" r:id="rId9"/>
    <sheet name="Asociados" sheetId="9" state="visible" r:id="rId10"/>
  </sheets>
  <definedNames>
    <definedName function="false" hidden="false" localSheetId="0" name="_xlnm.Print_Area" vbProcedure="false">'Anexo 1.'!$A$1:$F$55</definedName>
    <definedName function="false" hidden="false" localSheetId="1" name="_xlnm.Print_Area" vbProcedure="false">'Anexo 3.'!$A$1:$G$74</definedName>
    <definedName function="false" hidden="false" localSheetId="2" name="_xlnm.Print_Area" vbProcedure="false">'Anexo2.'!$A$1:$G$59</definedName>
    <definedName function="false" hidden="true" localSheetId="5" name="_xlnm._FilterDatabase" vbProcedure="false">'Datos Empleados'!$A$1:$C$191</definedName>
    <definedName function="false" hidden="true" localSheetId="4" name="_xlnm._FilterDatabase" vbProcedure="false">'Datos oficinas'!$A$1:$C$191</definedName>
    <definedName function="false" hidden="false" localSheetId="7" name="Excel_BuiltIn__FilterDatabase" vbProcedure="false">Ahorradores!$B$1:$C$191</definedName>
    <definedName function="false" hidden="false" localSheetId="8" name="Excel_BuiltIn__FilterDatabase" vbProcedure="false">Asociados!$B$1:$D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17">
  <si>
    <t xml:space="preserve">ANEXO 1.</t>
  </si>
  <si>
    <t xml:space="preserve">METODOLOGÍA DE PERCENTILES CIFRAS A DICIEMBRE DE 2009 EN MILLONES DE PESOS</t>
  </si>
  <si>
    <t xml:space="preserve">ACTIVOS COOPERATIVAS INSCRITAS</t>
  </si>
  <si>
    <t xml:space="preserve">SEXTILES</t>
  </si>
  <si>
    <r>
      <rPr>
        <sz val="10"/>
        <rFont val="Arial"/>
        <family val="0"/>
      </rPr>
      <t xml:space="preserve">ACTIVOS </t>
    </r>
    <r>
      <rPr>
        <sz val="8"/>
        <rFont val="Arial"/>
        <family val="2"/>
      </rPr>
      <t xml:space="preserve">$ MILLONES</t>
    </r>
  </si>
  <si>
    <t xml:space="preserve">DESDE</t>
  </si>
  <si>
    <t xml:space="preserve">HASTA</t>
  </si>
  <si>
    <t xml:space="preserve">NÚMERO DE OFICINAS COOPERATIVAS INSCRITAS</t>
  </si>
  <si>
    <t xml:space="preserve">QUINTILES</t>
  </si>
  <si>
    <t xml:space="preserve"># OFICINAS</t>
  </si>
  <si>
    <t xml:space="preserve">AHORRADORES COOPERATIVAS INSCRITAS</t>
  </si>
  <si>
    <t xml:space="preserve">AHORRADORES</t>
  </si>
  <si>
    <t xml:space="preserve">EMPLEADOS COOPERATIVAS INSCRITAS</t>
  </si>
  <si>
    <t xml:space="preserve"># EMPLEADOS</t>
  </si>
  <si>
    <t xml:space="preserve">NÚMERO DE ASOCIADOS COOPERATIVAS INSCRITAS</t>
  </si>
  <si>
    <t xml:space="preserve">ASOCIADOS</t>
  </si>
  <si>
    <t xml:space="preserve">&lt;=2.5%</t>
  </si>
  <si>
    <t xml:space="preserve">&gt;2.5%</t>
  </si>
  <si>
    <t xml:space="preserve">&lt;=5%</t>
  </si>
  <si>
    <t xml:space="preserve">&gt;5%</t>
  </si>
  <si>
    <t xml:space="preserve">&lt;=10%</t>
  </si>
  <si>
    <t xml:space="preserve">&gt;10%</t>
  </si>
  <si>
    <t xml:space="preserve">&lt;=20%</t>
  </si>
  <si>
    <t xml:space="preserve">&gt;20%</t>
  </si>
  <si>
    <t xml:space="preserve">ANEXO No. 3</t>
  </si>
  <si>
    <t xml:space="preserve">ESQUEMA DE REMUNERACION AGENTE ESPECIAL COOPERCAFE</t>
  </si>
  <si>
    <t xml:space="preserve">PUNTAJE</t>
  </si>
  <si>
    <t xml:space="preserve">NIVEL</t>
  </si>
  <si>
    <t xml:space="preserve">RANGO DE HONORARIOS </t>
  </si>
  <si>
    <t xml:space="preserve">EXPRESADOS EN S.M. L. M HASTA</t>
  </si>
  <si>
    <t xml:space="preserve">Entre 10 y 16</t>
  </si>
  <si>
    <t xml:space="preserve">Entre 16.01 y 22</t>
  </si>
  <si>
    <t xml:space="preserve">Entre 22,01 y 29</t>
  </si>
  <si>
    <t xml:space="preserve">Entre 29.01 y 36</t>
  </si>
  <si>
    <t xml:space="preserve">Entre 36.01 y 43</t>
  </si>
  <si>
    <t xml:space="preserve">&gt; A 43</t>
  </si>
  <si>
    <t xml:space="preserve">Salario Minimo Legal</t>
  </si>
  <si>
    <t xml:space="preserve">Numero Máximo de Salarios </t>
  </si>
  <si>
    <t xml:space="preserve">Valor Máximo de los Honorarios</t>
  </si>
  <si>
    <t xml:space="preserve">INFORMACIÓN A DIC/09 SIAF</t>
  </si>
  <si>
    <t xml:space="preserve">RANGO</t>
  </si>
  <si>
    <t xml:space="preserve">PESO</t>
  </si>
  <si>
    <t xml:space="preserve">TAMAÑO</t>
  </si>
  <si>
    <t xml:space="preserve">EN</t>
  </si>
  <si>
    <t xml:space="preserve">MILLONES</t>
  </si>
  <si>
    <t xml:space="preserve">CALIFICACIÓN</t>
  </si>
  <si>
    <t xml:space="preserve">ESPECIFICO</t>
  </si>
  <si>
    <t xml:space="preserve">ACTIVOS</t>
  </si>
  <si>
    <t xml:space="preserve">Mayor a </t>
  </si>
  <si>
    <t xml:space="preserve">EN NUMERO</t>
  </si>
  <si>
    <t xml:space="preserve">OFICINAS</t>
  </si>
  <si>
    <t xml:space="preserve">EMPLEADOS</t>
  </si>
  <si>
    <t xml:space="preserve">Lista anexa al oficio con radicado 2010001147</t>
  </si>
  <si>
    <t xml:space="preserve">COMPLEJIDAD</t>
  </si>
  <si>
    <t xml:space="preserve">EN PORCENTAJE</t>
  </si>
  <si>
    <t xml:space="preserve">CARTERA VENCIDA</t>
  </si>
  <si>
    <t xml:space="preserve">TIPO DE ENTIDAD</t>
  </si>
  <si>
    <t xml:space="preserve">Coop. A y C</t>
  </si>
  <si>
    <t xml:space="preserve">Especializada Ahorro y Crédito</t>
  </si>
  <si>
    <t xml:space="preserve">Multiac-Integrales</t>
  </si>
  <si>
    <t xml:space="preserve">Coop. Financiera</t>
  </si>
  <si>
    <t xml:space="preserve">DISTRIBUCION OFICINAS</t>
  </si>
  <si>
    <t xml:space="preserve">100% Ciudades Capitales</t>
  </si>
  <si>
    <t xml:space="preserve">Bogotá</t>
  </si>
  <si>
    <t xml:space="preserve">50% Ciudades Capitales</t>
  </si>
  <si>
    <t xml:space="preserve">&lt; 50% Ciudades Capitales</t>
  </si>
  <si>
    <t xml:space="preserve">ORDEN PUBLICO Y RECURSOS ILICITOS</t>
  </si>
  <si>
    <t xml:space="preserve">Ninguna</t>
  </si>
  <si>
    <t xml:space="preserve">Recursos de Act.Ilícitas</t>
  </si>
  <si>
    <t xml:space="preserve">No</t>
  </si>
  <si>
    <t xml:space="preserve">Orden Público</t>
  </si>
  <si>
    <t xml:space="preserve">TOTAL</t>
  </si>
  <si>
    <t xml:space="preserve">ANEXO No. 2</t>
  </si>
  <si>
    <t xml:space="preserve">ESQUEMA DE REMUNERACION </t>
  </si>
  <si>
    <t xml:space="preserve">ENTIDAD</t>
  </si>
  <si>
    <t xml:space="preserve">ACTIVOS                      (MILLONES)</t>
  </si>
  <si>
    <t xml:space="preserve">COOPAGROENCINO    LTDA</t>
  </si>
  <si>
    <t xml:space="preserve">COOMUSFRAN</t>
  </si>
  <si>
    <t xml:space="preserve">COOPSANFRANCISCO</t>
  </si>
  <si>
    <t xml:space="preserve">COOPEBANCA</t>
  </si>
  <si>
    <t xml:space="preserve">COOPCLERO    LTDA</t>
  </si>
  <si>
    <t xml:space="preserve">COOTRAPIM    LTDA</t>
  </si>
  <si>
    <t xml:space="preserve">COAGRANJA    LTDA</t>
  </si>
  <si>
    <t xml:space="preserve">COOMPAU</t>
  </si>
  <si>
    <t xml:space="preserve">COAPAZ    LTDA</t>
  </si>
  <si>
    <t xml:space="preserve">COOMBEL</t>
  </si>
  <si>
    <t xml:space="preserve">COOPARAMO</t>
  </si>
  <si>
    <t xml:space="preserve">COPINKE    LTDA</t>
  </si>
  <si>
    <t xml:space="preserve">COINPROGUA    LTDA</t>
  </si>
  <si>
    <t xml:space="preserve">COOPINEM</t>
  </si>
  <si>
    <t xml:space="preserve">COOINPE</t>
  </si>
  <si>
    <t xml:space="preserve">COESCOOP</t>
  </si>
  <si>
    <t xml:space="preserve">CAJA    UNIÓN</t>
  </si>
  <si>
    <t xml:space="preserve">COOPIGON</t>
  </si>
  <si>
    <t xml:space="preserve">COMUDEM</t>
  </si>
  <si>
    <t xml:space="preserve">COOPINTEGRATE</t>
  </si>
  <si>
    <t xml:space="preserve">COODIN</t>
  </si>
  <si>
    <t xml:space="preserve">CODELCO</t>
  </si>
  <si>
    <t xml:space="preserve">COOPERATIVA    AVP</t>
  </si>
  <si>
    <t xml:space="preserve">Cooperativa    de    Ahorro    del    Valle</t>
  </si>
  <si>
    <t xml:space="preserve">COOBELMIRA</t>
  </si>
  <si>
    <t xml:space="preserve">COEDA</t>
  </si>
  <si>
    <t xml:space="preserve">MULTIACOOP</t>
  </si>
  <si>
    <t xml:space="preserve">COOLEGUIZAMO</t>
  </si>
  <si>
    <t xml:space="preserve">COAGRUPO</t>
  </si>
  <si>
    <t xml:space="preserve">CODEA</t>
  </si>
  <si>
    <t xml:space="preserve">COOPERATIVA    MULTIACTIVA    EL    BAGRE    LT</t>
  </si>
  <si>
    <t xml:space="preserve">COTRASENA</t>
  </si>
  <si>
    <t xml:space="preserve">COOMPARTIR</t>
  </si>
  <si>
    <t xml:space="preserve">COUNAL</t>
  </si>
  <si>
    <t xml:space="preserve">COOPEXXONMOBIL</t>
  </si>
  <si>
    <t xml:space="preserve">COOMULTIEMPRESAS</t>
  </si>
  <si>
    <t xml:space="preserve">COOPEAIPE</t>
  </si>
  <si>
    <t xml:space="preserve">MULTICOOP</t>
  </si>
  <si>
    <t xml:space="preserve">COOTRADEPTALES    LTDA</t>
  </si>
  <si>
    <t xml:space="preserve">COOMERCA</t>
  </si>
  <si>
    <t xml:space="preserve">COOPMUJER    LTDA</t>
  </si>
  <si>
    <t xml:space="preserve">LEON    XIII    DE    MACEO</t>
  </si>
  <si>
    <t xml:space="preserve">COFACENEIVA</t>
  </si>
  <si>
    <t xml:space="preserve">COOMULTRAISS</t>
  </si>
  <si>
    <t xml:space="preserve">COOACTRA</t>
  </si>
  <si>
    <t xml:space="preserve">COOTRAUNION</t>
  </si>
  <si>
    <t xml:space="preserve">COOPILLANTAS    LTDA</t>
  </si>
  <si>
    <t xml:space="preserve">SERVICONAL</t>
  </si>
  <si>
    <t xml:space="preserve">COOTREGUA</t>
  </si>
  <si>
    <t xml:space="preserve">CREDIFUTURO</t>
  </si>
  <si>
    <t xml:space="preserve">COOEBAN</t>
  </si>
  <si>
    <t xml:space="preserve">COOPINTUCO    LTDA    AHORRO    Y    CRÉDITO</t>
  </si>
  <si>
    <t xml:space="preserve">COOPCHIPAQUE</t>
  </si>
  <si>
    <t xml:space="preserve">COOPESAGUA    LTDA</t>
  </si>
  <si>
    <t xml:space="preserve">COOMULTAGRO    LTDA</t>
  </si>
  <si>
    <t xml:space="preserve">COOSVICENTE</t>
  </si>
  <si>
    <t xml:space="preserve">COMERCIACOOP</t>
  </si>
  <si>
    <t xml:space="preserve">COOTRACHEC</t>
  </si>
  <si>
    <t xml:space="preserve">COOPINDUMIL</t>
  </si>
  <si>
    <t xml:space="preserve">NORBOY    O.C.</t>
  </si>
  <si>
    <t xml:space="preserve">COOSANROQUE</t>
  </si>
  <si>
    <t xml:space="preserve">COOPCASTILLA</t>
  </si>
  <si>
    <t xml:space="preserve">COOPROCAL</t>
  </si>
  <si>
    <t xml:space="preserve">COOLAC</t>
  </si>
  <si>
    <t xml:space="preserve">COOPERATIVA    SAN    SIMON</t>
  </si>
  <si>
    <t xml:space="preserve">COODECOM</t>
  </si>
  <si>
    <t xml:space="preserve">Cooperativa    de    Ahorro    y    Crédito    Gom</t>
  </si>
  <si>
    <t xml:space="preserve">COFRASA</t>
  </si>
  <si>
    <t xml:space="preserve">COOPSOCIAL</t>
  </si>
  <si>
    <t xml:space="preserve">COOPERCAFE</t>
  </si>
  <si>
    <t xml:space="preserve">COORINOQUIA</t>
  </si>
  <si>
    <t xml:space="preserve">COOSANANDRESITO    LTDA</t>
  </si>
  <si>
    <t xml:space="preserve">FINANCIAFONDOS</t>
  </si>
  <si>
    <t xml:space="preserve">COOTRASENA</t>
  </si>
  <si>
    <t xml:space="preserve">COOPICOL</t>
  </si>
  <si>
    <t xml:space="preserve">COOPSURAMERICA</t>
  </si>
  <si>
    <t xml:space="preserve">COOPEREN</t>
  </si>
  <si>
    <t xml:space="preserve">COOINDEGABO</t>
  </si>
  <si>
    <t xml:space="preserve">COAGROSUR</t>
  </si>
  <si>
    <t xml:space="preserve">PROGRESEMOS</t>
  </si>
  <si>
    <t xml:space="preserve">FAVI    U.T.P.</t>
  </si>
  <si>
    <t xml:space="preserve">COOPERATIVA    LEON    XIII    LTDA    DE    GUATA</t>
  </si>
  <si>
    <t xml:space="preserve">COOPVALLE    LTDA</t>
  </si>
  <si>
    <t xml:space="preserve">COOCERVUNION</t>
  </si>
  <si>
    <t xml:space="preserve">UNIMOS</t>
  </si>
  <si>
    <t xml:space="preserve">COYAMOR</t>
  </si>
  <si>
    <t xml:space="preserve">USTACOOP    LTDA</t>
  </si>
  <si>
    <t xml:space="preserve">COOPROFESIONALES</t>
  </si>
  <si>
    <t xml:space="preserve">COOSANLUIS</t>
  </si>
  <si>
    <t xml:space="preserve">TAX    LA    FERIA</t>
  </si>
  <si>
    <t xml:space="preserve">COOPLAROSA</t>
  </si>
  <si>
    <t xml:space="preserve">MICROEMPRESAS    DE    ANTIOQUIA</t>
  </si>
  <si>
    <t xml:space="preserve">SUYA</t>
  </si>
  <si>
    <t xml:space="preserve">SIGLO    XX    LTDA</t>
  </si>
  <si>
    <t xml:space="preserve">CONFIAMOS</t>
  </si>
  <si>
    <t xml:space="preserve">COOTEP</t>
  </si>
  <si>
    <t xml:space="preserve">COOPMULTISERVICIOS    VILLANUEVA    LTDA</t>
  </si>
  <si>
    <t xml:space="preserve">ALCALICOOP</t>
  </si>
  <si>
    <t xml:space="preserve">Cooperativa    Universitaria    Bolivaria</t>
  </si>
  <si>
    <t xml:space="preserve">COOMUATOLSURE</t>
  </si>
  <si>
    <t xml:space="preserve">COOPSERVIVELEZ    LTDA.</t>
  </si>
  <si>
    <t xml:space="preserve">COMULSEB</t>
  </si>
  <si>
    <t xml:space="preserve">CIDESA</t>
  </si>
  <si>
    <t xml:space="preserve">COOLEVER</t>
  </si>
  <si>
    <t xml:space="preserve">COOMONOMEROS</t>
  </si>
  <si>
    <t xml:space="preserve">COOPECREDITO    ENTRERRIOS</t>
  </si>
  <si>
    <t xml:space="preserve">CESCA</t>
  </si>
  <si>
    <t xml:space="preserve">COOSERVUNAL</t>
  </si>
  <si>
    <t xml:space="preserve">COOTRAIPI</t>
  </si>
  <si>
    <t xml:space="preserve">SERVIMCOOP    LTDA</t>
  </si>
  <si>
    <t xml:space="preserve">INVERCOOB</t>
  </si>
  <si>
    <t xml:space="preserve">COOPERENKA</t>
  </si>
  <si>
    <t xml:space="preserve">COOTRAIM</t>
  </si>
  <si>
    <t xml:space="preserve">BADIVENCOOP</t>
  </si>
  <si>
    <t xml:space="preserve">COOPJUDICIAL</t>
  </si>
  <si>
    <t xml:space="preserve">GRANCOOP</t>
  </si>
  <si>
    <t xml:space="preserve">FINANCIAR</t>
  </si>
  <si>
    <t xml:space="preserve">CODECOL</t>
  </si>
  <si>
    <t xml:space="preserve">COOPEMSURA</t>
  </si>
  <si>
    <t xml:space="preserve">COOMEC</t>
  </si>
  <si>
    <t xml:space="preserve">COOTRAMED</t>
  </si>
  <si>
    <t xml:space="preserve">COOPTELEPOSTAL</t>
  </si>
  <si>
    <t xml:space="preserve">COMFAMIGOS</t>
  </si>
  <si>
    <t xml:space="preserve">COOMULDESAN</t>
  </si>
  <si>
    <t xml:space="preserve">COOPEDAC</t>
  </si>
  <si>
    <t xml:space="preserve">CREARCOOP</t>
  </si>
  <si>
    <t xml:space="preserve">COOCALPRO</t>
  </si>
  <si>
    <t xml:space="preserve">MANUELITACOOP</t>
  </si>
  <si>
    <t xml:space="preserve">COOFIQUINDIO    LTDA</t>
  </si>
  <si>
    <t xml:space="preserve">COOPETEXAS</t>
  </si>
  <si>
    <t xml:space="preserve">COOTRAPELDAR</t>
  </si>
  <si>
    <t xml:space="preserve">CEMCOP</t>
  </si>
  <si>
    <t xml:space="preserve">COOPRIACHON</t>
  </si>
  <si>
    <t xml:space="preserve">PROSPERANDO</t>
  </si>
  <si>
    <t xml:space="preserve">COFINCAFE</t>
  </si>
  <si>
    <t xml:space="preserve">FINECOOP</t>
  </si>
  <si>
    <t xml:space="preserve">MULTIROBLE</t>
  </si>
  <si>
    <t xml:space="preserve">COOFIPOPULAR</t>
  </si>
  <si>
    <t xml:space="preserve">COOPERATIVA    PIO    XII    DE    COCORNA</t>
  </si>
  <si>
    <t xml:space="preserve">COPACREDITO</t>
  </si>
  <si>
    <t xml:space="preserve">COOPACREDITO    SANTA    ROSA</t>
  </si>
  <si>
    <t xml:space="preserve">COOFISAM</t>
  </si>
  <si>
    <t xml:space="preserve">COOPERATIVA    ALIANZA</t>
  </si>
  <si>
    <t xml:space="preserve">COFINAL    LTDA</t>
  </si>
  <si>
    <t xml:space="preserve">COOPEYARUMAL</t>
  </si>
  <si>
    <t xml:space="preserve">COOPEBIS</t>
  </si>
  <si>
    <t xml:space="preserve">CONGENTE</t>
  </si>
  <si>
    <t xml:space="preserve">CREDIFLORES</t>
  </si>
  <si>
    <t xml:space="preserve">COOCREAFAM</t>
  </si>
  <si>
    <t xml:space="preserve">COPICREDITO</t>
  </si>
  <si>
    <t xml:space="preserve">BENEFICIAR    ENTIDAD    COOPERATIVA</t>
  </si>
  <si>
    <t xml:space="preserve">COOPERATIVA    DE    TRABAJADORES    DE    LAS</t>
  </si>
  <si>
    <t xml:space="preserve">COOPTENJO</t>
  </si>
  <si>
    <t xml:space="preserve">COOEDUCAR</t>
  </si>
  <si>
    <t xml:space="preserve">COOGRANADA</t>
  </si>
  <si>
    <t xml:space="preserve">CANAPRO    OC</t>
  </si>
  <si>
    <t xml:space="preserve">COOPCAFAM</t>
  </si>
  <si>
    <t xml:space="preserve">CREDICOOP</t>
  </si>
  <si>
    <t xml:space="preserve">COOPRUDEA</t>
  </si>
  <si>
    <t xml:space="preserve">A    y    C    COLANTA</t>
  </si>
  <si>
    <t xml:space="preserve">COOACUEDUCTO</t>
  </si>
  <si>
    <t xml:space="preserve">COOPERATIVA    BELEN    AHORRO    Y    CREDITO</t>
  </si>
  <si>
    <t xml:space="preserve">COOPEMTOL</t>
  </si>
  <si>
    <t xml:space="preserve">COPROCENVA</t>
  </si>
  <si>
    <t xml:space="preserve">COONFIE    LTDA</t>
  </si>
  <si>
    <t xml:space="preserve">PROFESORESUN</t>
  </si>
  <si>
    <t xml:space="preserve">COOPANTEX</t>
  </si>
  <si>
    <t xml:space="preserve">COMEDAL</t>
  </si>
  <si>
    <t xml:space="preserve">COOFINEP</t>
  </si>
  <si>
    <t xml:space="preserve">COASMEDAS</t>
  </si>
  <si>
    <t xml:space="preserve">COOPROFESORES</t>
  </si>
  <si>
    <t xml:space="preserve">COEDUCADORES    BOYACA</t>
  </si>
  <si>
    <t xml:space="preserve">FINCOMERCIO</t>
  </si>
  <si>
    <t xml:space="preserve">PROGRESSA</t>
  </si>
  <si>
    <t xml:space="preserve">COOMULDESA</t>
  </si>
  <si>
    <t xml:space="preserve">CREDISERVIR</t>
  </si>
  <si>
    <t xml:space="preserve">UTRAHUILCA</t>
  </si>
  <si>
    <t xml:space="preserve">CFA</t>
  </si>
  <si>
    <t xml:space="preserve">COOPETRABAN</t>
  </si>
  <si>
    <t xml:space="preserve">COOPETROL</t>
  </si>
  <si>
    <t xml:space="preserve">COOPTRAISS</t>
  </si>
  <si>
    <t xml:space="preserve">COTRAFA</t>
  </si>
  <si>
    <t xml:space="preserve">COOPKENNEDY</t>
  </si>
  <si>
    <t xml:space="preserve">FINANCIERA    JURISCOOP</t>
  </si>
  <si>
    <t xml:space="preserve">CONFIAR</t>
  </si>
  <si>
    <t xml:space="preserve">COOPCENTRAL</t>
  </si>
  <si>
    <t xml:space="preserve">CODEMA</t>
  </si>
  <si>
    <t xml:space="preserve">COMULTRASAN</t>
  </si>
  <si>
    <t xml:space="preserve">COOMEVA COOPERATIVA FINANCIERA</t>
  </si>
  <si>
    <t xml:space="preserve">COD.</t>
  </si>
  <si>
    <t xml:space="preserve">SIGLA</t>
  </si>
  <si>
    <t xml:space="preserve">No. OFICINAS</t>
  </si>
  <si>
    <t xml:space="preserve">Cooperativa de Ahorro del Valle</t>
  </si>
  <si>
    <t xml:space="preserve">BENEFICIAR ENTIDAD COOPERATIVA</t>
  </si>
  <si>
    <t xml:space="preserve">COOPERATIVA ALIANZA</t>
  </si>
  <si>
    <t xml:space="preserve">COPINKE LTDA</t>
  </si>
  <si>
    <t xml:space="preserve">COOPILLANTAS LTDA</t>
  </si>
  <si>
    <t xml:space="preserve">COOPERATIVA LEON XIII LTDA DE GUATA</t>
  </si>
  <si>
    <t xml:space="preserve">COOPINTUCO LTDA AHORRO Y CRÉDITO</t>
  </si>
  <si>
    <t xml:space="preserve">COOTRAPIM LTDA</t>
  </si>
  <si>
    <t xml:space="preserve">COOTRADEPTALES LTDA</t>
  </si>
  <si>
    <t xml:space="preserve">COOPECREDITO ENTRERRIOS</t>
  </si>
  <si>
    <t xml:space="preserve">Cooperativa Universitaria Bolivaria</t>
  </si>
  <si>
    <t xml:space="preserve">COOPERATIVA MULTIACTIVA EL BAGRE LT</t>
  </si>
  <si>
    <t xml:space="preserve">COAPAZ LTDA</t>
  </si>
  <si>
    <t xml:space="preserve">COOPAGROENCINO LTDA</t>
  </si>
  <si>
    <t xml:space="preserve">COOSANANDRESITO LTDA</t>
  </si>
  <si>
    <t xml:space="preserve">COOPCLERO LTDA</t>
  </si>
  <si>
    <t xml:space="preserve">NORBOY O.C.</t>
  </si>
  <si>
    <t xml:space="preserve">COOPESAGUA LTDA</t>
  </si>
  <si>
    <t xml:space="preserve">COOPERATIVA SAN SIMON</t>
  </si>
  <si>
    <t xml:space="preserve">TAX LA FERIA</t>
  </si>
  <si>
    <t xml:space="preserve">COOFIQUINDIO LTDA</t>
  </si>
  <si>
    <t xml:space="preserve">COINPROGUA LTDA</t>
  </si>
  <si>
    <t xml:space="preserve">COOPVALLE LTDA</t>
  </si>
  <si>
    <t xml:space="preserve">COAGRANJA LTDA</t>
  </si>
  <si>
    <t xml:space="preserve">FAVI U.T.P.</t>
  </si>
  <si>
    <t xml:space="preserve"> A y C COLANTA</t>
  </si>
  <si>
    <t xml:space="preserve">MICROEMPRESAS DE ANTIOQUIA</t>
  </si>
  <si>
    <t xml:space="preserve">CAJA UNIÓN</t>
  </si>
  <si>
    <t xml:space="preserve">COOPERATIVA AVP</t>
  </si>
  <si>
    <t xml:space="preserve">USTACOOP LTDA</t>
  </si>
  <si>
    <t xml:space="preserve">LEON XIII DE MACEO</t>
  </si>
  <si>
    <t xml:space="preserve">Cooperativa de Ahorro y Crédito Gom</t>
  </si>
  <si>
    <t xml:space="preserve">COOPMUJER LTDA</t>
  </si>
  <si>
    <t xml:space="preserve">SIGLO XX LTDA</t>
  </si>
  <si>
    <t xml:space="preserve">COOPMULTISERVICIOS VILLANUEVA LTDA</t>
  </si>
  <si>
    <t xml:space="preserve">COOMULTAGRO LTDA</t>
  </si>
  <si>
    <t xml:space="preserve">COOPERATIVA PIO XII DE COCORNA</t>
  </si>
  <si>
    <t xml:space="preserve">COOPACREDITO SANTA ROSA</t>
  </si>
  <si>
    <t xml:space="preserve">COOPERATIVA DE TRABAJADORES DE LAS </t>
  </si>
  <si>
    <t xml:space="preserve">COOPSERVIVELEZ LTDA.</t>
  </si>
  <si>
    <t xml:space="preserve">SERVIMCOOP LTDA</t>
  </si>
  <si>
    <t xml:space="preserve">COONFIE LTDA</t>
  </si>
  <si>
    <t xml:space="preserve">CANAPRO OC</t>
  </si>
  <si>
    <t xml:space="preserve">COEDUCADORES BOYACA</t>
  </si>
  <si>
    <t xml:space="preserve">COFINAL LTDA</t>
  </si>
  <si>
    <t xml:space="preserve">COOPERATIVA BELEN AHORRO Y CREDITO</t>
  </si>
  <si>
    <t xml:space="preserve">Coomeva Cooperativa Financiera</t>
  </si>
  <si>
    <t xml:space="preserve">FINANCIERA JURISCOOP</t>
  </si>
  <si>
    <t xml:space="preserve">No. EMPLEADOS</t>
  </si>
  <si>
    <t xml:space="preserve">Contar de No. EMPLEADOS</t>
  </si>
  <si>
    <t xml:space="preserve">Total</t>
  </si>
  <si>
    <t xml:space="preserve">Total general</t>
  </si>
  <si>
    <t xml:space="preserve">INFORME EJECUTIVO DE SEGUIMIENTO</t>
  </si>
  <si>
    <t xml:space="preserve">A CORTE 31/12/2009</t>
  </si>
  <si>
    <t xml:space="preserve">Fecha Generación:  16/04/2010</t>
  </si>
  <si>
    <t xml:space="preserve">2-330 CODECOL</t>
  </si>
  <si>
    <t xml:space="preserve">2-1630 COOEBAN</t>
  </si>
  <si>
    <t xml:space="preserve">2-686 COOPEXXONMOBIL</t>
  </si>
  <si>
    <t xml:space="preserve">2-2028 COOPCLERO LTDA</t>
  </si>
  <si>
    <t xml:space="preserve">2-2231 COOMULTIEMPRESAS</t>
  </si>
  <si>
    <t xml:space="preserve">2-1691 COOINPE</t>
  </si>
  <si>
    <t xml:space="preserve">2-1961 COOTRAUNION</t>
  </si>
  <si>
    <t xml:space="preserve">2-1100 COOINDEGABO</t>
  </si>
  <si>
    <t xml:space="preserve">2-991 COOPETEXAS</t>
  </si>
  <si>
    <t xml:space="preserve">2-1450 COOTRAPIM LTDA</t>
  </si>
  <si>
    <t xml:space="preserve">2-2006 FINECOOP</t>
  </si>
  <si>
    <t xml:space="preserve">2-2392 COOMEC</t>
  </si>
  <si>
    <t xml:space="preserve">2-1615 COMFAMIGOS</t>
  </si>
  <si>
    <t xml:space="preserve">2-11085 COPICREDITO</t>
  </si>
  <si>
    <t xml:space="preserve">2-1266 COOACUEDUCTO</t>
  </si>
  <si>
    <t xml:space="preserve">2-988 COOPILLANTAS LTDA</t>
  </si>
  <si>
    <t xml:space="preserve">2-1411 COAGRUPO</t>
  </si>
  <si>
    <t xml:space="preserve">2-2012 COOSANANDRESITO LTDA</t>
  </si>
  <si>
    <t xml:space="preserve">2-2199 MANUELITACOOP</t>
  </si>
  <si>
    <t xml:space="preserve">2-374 PROGRESSA</t>
  </si>
  <si>
    <t xml:space="preserve">2-963 COOLEGUIZAMO</t>
  </si>
  <si>
    <t xml:space="preserve">2-1355 COOPETRABAN</t>
  </si>
  <si>
    <t xml:space="preserve">2-3049 COMULSEB</t>
  </si>
  <si>
    <t xml:space="preserve">2-1370 COOPINTUCO LTDA AHORRO Y CRÉDITO</t>
  </si>
  <si>
    <t xml:space="preserve">2-1344 CODELCO</t>
  </si>
  <si>
    <t xml:space="preserve">2-11327 MICROEMPRESAS DE ANTIOQUIA</t>
  </si>
  <si>
    <t xml:space="preserve">2-2058 CEMCOP</t>
  </si>
  <si>
    <t xml:space="preserve">2-1459 COOPTELEPOSTAL</t>
  </si>
  <si>
    <t xml:space="preserve">2-2077 COOPERATIVA DE TRABAJADORES DE LAS </t>
  </si>
  <si>
    <t xml:space="preserve">2-1755 COOPECREDITO ENTRERRIOS</t>
  </si>
  <si>
    <t xml:space="preserve">2-2646 TAX LA FERIA</t>
  </si>
  <si>
    <t xml:space="preserve">2-90 COOPCAFAM</t>
  </si>
  <si>
    <t xml:space="preserve">2-2434 COMERCIACOOP</t>
  </si>
  <si>
    <t xml:space="preserve">2-2021 COESCOOP</t>
  </si>
  <si>
    <t xml:space="preserve">2-1997 COOFIPOPULAR</t>
  </si>
  <si>
    <t xml:space="preserve">2-1698 COOPROFESORES</t>
  </si>
  <si>
    <t xml:space="preserve">2-3123 COOMULDESAN</t>
  </si>
  <si>
    <t xml:space="preserve">2-1377 COOPRIACHON</t>
  </si>
  <si>
    <t xml:space="preserve">2-3316 COODIN</t>
  </si>
  <si>
    <t xml:space="preserve">2-197 BENEFICIAR ENTIDAD COOPERATIVA</t>
  </si>
  <si>
    <t xml:space="preserve">2-1477 COOPRUDEA</t>
  </si>
  <si>
    <t xml:space="preserve">2-8825 UNIMOS</t>
  </si>
  <si>
    <t xml:space="preserve">2-3400 SERVIMCOOP LTDA</t>
  </si>
  <si>
    <t xml:space="preserve">2-2878 COOMONOMEROS</t>
  </si>
  <si>
    <t xml:space="preserve">2-2533 COOMUATOLSURE</t>
  </si>
  <si>
    <t xml:space="preserve">2-424 COOPERATIVA AVP</t>
  </si>
  <si>
    <t xml:space="preserve">2-2336 CANAPRO OC</t>
  </si>
  <si>
    <t xml:space="preserve">2-2130 MULTIROBLE</t>
  </si>
  <si>
    <t xml:space="preserve">2-1991 GRANCOOP</t>
  </si>
  <si>
    <t xml:space="preserve">2-271 COOPSANFRANCISCO</t>
  </si>
  <si>
    <t xml:space="preserve">2-1811 Cooperativa Universitaria Bolivaria</t>
  </si>
  <si>
    <t xml:space="preserve">2-1644 COOCERVUNION</t>
  </si>
  <si>
    <t xml:space="preserve">2-1851 COOPMUJER LTDA</t>
  </si>
  <si>
    <t xml:space="preserve">2-3246 CREDISERVIR</t>
  </si>
  <si>
    <t xml:space="preserve">2-2506 COOPEMTOL</t>
  </si>
  <si>
    <t xml:space="preserve">2-1894 COORINOQUIA</t>
  </si>
  <si>
    <t xml:space="preserve">2-1510 COOMPAU</t>
  </si>
  <si>
    <t xml:space="preserve">2-757 COOTRAPELDAR</t>
  </si>
  <si>
    <t xml:space="preserve">2-18 FINCOMERCIO</t>
  </si>
  <si>
    <t xml:space="preserve">2-1632 COOPINEM</t>
  </si>
  <si>
    <t xml:space="preserve">2-631 CREDICOOP</t>
  </si>
  <si>
    <t xml:space="preserve">2-902 CREDIFLORES</t>
  </si>
  <si>
    <t xml:space="preserve">2-970 USTACOOP LTDA</t>
  </si>
  <si>
    <t xml:space="preserve">2-561 PROFESORESUN</t>
  </si>
  <si>
    <t xml:space="preserve">2-4458 COAGROSUR</t>
  </si>
  <si>
    <t xml:space="preserve">2-1852 COAPAZ LTDA</t>
  </si>
  <si>
    <t xml:space="preserve">2-1457 COOTRADEPTALES LTDA</t>
  </si>
  <si>
    <t xml:space="preserve">2-3640 COONFIE LTDA</t>
  </si>
  <si>
    <t xml:space="preserve">2-10300 FINANCIAFONDOS</t>
  </si>
  <si>
    <t xml:space="preserve">2-1824 COOPERATIVA MULTIACTIVA EL BAGRE LT</t>
  </si>
  <si>
    <t xml:space="preserve">2-3070 COOMBEL</t>
  </si>
  <si>
    <t xml:space="preserve">2-1093 BADIVENCOOP</t>
  </si>
  <si>
    <t xml:space="preserve">2-1390 COOCREAFAM</t>
  </si>
  <si>
    <t xml:space="preserve">2-2814 CREDIFUTURO</t>
  </si>
  <si>
    <t xml:space="preserve">2-4004 COOEDUCAR</t>
  </si>
  <si>
    <t xml:space="preserve">2-1663 COOPEMSURA</t>
  </si>
  <si>
    <t xml:space="preserve">2-2829 COFACENEIVA</t>
  </si>
  <si>
    <t xml:space="preserve">2-2688 COOPSOCIAL</t>
  </si>
  <si>
    <t xml:space="preserve">2-2398 COEDUCADORES BOYACA</t>
  </si>
  <si>
    <t xml:space="preserve">2-246 COOPEBIS</t>
  </si>
  <si>
    <t xml:space="preserve">2-1421 COMEDAL</t>
  </si>
  <si>
    <t xml:space="preserve">2-1867 COOTRASENA</t>
  </si>
  <si>
    <t xml:space="preserve">2-3488 COOMULTAGRO LTDA</t>
  </si>
  <si>
    <t xml:space="preserve">2-3072 COOMULDESA</t>
  </si>
  <si>
    <t xml:space="preserve">2-2525 COOPJUDICIAL</t>
  </si>
  <si>
    <t xml:space="preserve">2-3402 COOPVALLE LTDA</t>
  </si>
  <si>
    <t xml:space="preserve">2-2483 COOPINEM</t>
  </si>
  <si>
    <t xml:space="preserve">2-1827 COOSANLUIS</t>
  </si>
  <si>
    <t xml:space="preserve">1-10 COOPCENTRAL</t>
  </si>
  <si>
    <t xml:space="preserve">2-1386 COOSANROQUE</t>
  </si>
  <si>
    <t xml:space="preserve">2-2773 COOFISAM</t>
  </si>
  <si>
    <t xml:space="preserve">1-4 CFA</t>
  </si>
  <si>
    <t xml:space="preserve">2-11488 CAJA UNIÓN</t>
  </si>
  <si>
    <t xml:space="preserve">2-1356 LEON XIII DE MACEO</t>
  </si>
  <si>
    <t xml:space="preserve">2-11128  A y C COLANTA</t>
  </si>
  <si>
    <t xml:space="preserve">2-715 COOPSURAMERICA</t>
  </si>
  <si>
    <t xml:space="preserve">2-2655 COOTRACHEC</t>
  </si>
  <si>
    <t xml:space="preserve">2-55 COOMERCA</t>
  </si>
  <si>
    <t xml:space="preserve">2-969 COPINKE LTDA</t>
  </si>
  <si>
    <t xml:space="preserve">2-3438 COPACREDITO</t>
  </si>
  <si>
    <t xml:space="preserve">2-3278 COINPROGUA LTDA</t>
  </si>
  <si>
    <t xml:space="preserve">2-1442 COOSERVUNAL</t>
  </si>
  <si>
    <t xml:space="preserve">2-2024 COOPROFESIONALES</t>
  </si>
  <si>
    <t xml:space="preserve">2-3391 COOPARAMO</t>
  </si>
  <si>
    <t xml:space="preserve">2-284 COOPEDAC</t>
  </si>
  <si>
    <t xml:space="preserve">2-1649 COOPERENKA</t>
  </si>
  <si>
    <t xml:space="preserve">2-2337 NORBOY O.C.</t>
  </si>
  <si>
    <t xml:space="preserve">2-3048 MULTICOOP</t>
  </si>
  <si>
    <t xml:space="preserve">2-1813 COFRASA</t>
  </si>
  <si>
    <t xml:space="preserve">2-3341 COFINAL LTDA</t>
  </si>
  <si>
    <t xml:space="preserve">2-8202 COTRASENA</t>
  </si>
  <si>
    <t xml:space="preserve">2-20009 SUYA</t>
  </si>
  <si>
    <t xml:space="preserve">2-1661 COOPERATIVA PIO XII DE COCORNA</t>
  </si>
  <si>
    <t xml:space="preserve">2-2783 UTRAHUILCA</t>
  </si>
  <si>
    <t xml:space="preserve">2-2196 COUNAL</t>
  </si>
  <si>
    <t xml:space="preserve">2-997 COOPTRAISS</t>
  </si>
  <si>
    <t xml:space="preserve">2-3446 COAGRANJA LTDA</t>
  </si>
  <si>
    <t xml:space="preserve">2-1319 COOTRAMED</t>
  </si>
  <si>
    <t xml:space="preserve">2-4617 COOPANTEX</t>
  </si>
  <si>
    <t xml:space="preserve">2-1365 COOPERATIVA LEON XIII LTDA DE GUATA</t>
  </si>
  <si>
    <t xml:space="preserve">1-124 FINANCIERA JURISCOOP</t>
  </si>
  <si>
    <t xml:space="preserve">2-3033 COOFIQUINDIO LTDA</t>
  </si>
  <si>
    <t xml:space="preserve">2-1302 CIDESA</t>
  </si>
  <si>
    <t xml:space="preserve">2-3034 COOPIGON</t>
  </si>
  <si>
    <t xml:space="preserve">2-1818 COOPICOL</t>
  </si>
  <si>
    <t xml:space="preserve">2-2520 COOPERATIVA SAN SIMON</t>
  </si>
  <si>
    <t xml:space="preserve">2-3249 COOPINTEGRATE</t>
  </si>
  <si>
    <t xml:space="preserve">2-21 COMULTRASAN</t>
  </si>
  <si>
    <t xml:space="preserve">2-4054 FAVI U.T.P.</t>
  </si>
  <si>
    <t xml:space="preserve">2-3386 COOPMULTISERVICIOS VILLANUEVA LTDA</t>
  </si>
  <si>
    <t xml:space="preserve">2-127 COASMEDAS</t>
  </si>
  <si>
    <t xml:space="preserve">2-1756 Cooperativa de Ahorro y Crédito Gom</t>
  </si>
  <si>
    <t xml:space="preserve">1-8 COOFINEP</t>
  </si>
  <si>
    <t xml:space="preserve">2-1859 COOPSERVIVELEZ LTDA.</t>
  </si>
  <si>
    <t xml:space="preserve">2-1889 CONGENTE</t>
  </si>
  <si>
    <t xml:space="preserve">2-1341 CODEA</t>
  </si>
  <si>
    <t xml:space="preserve">2-1448 COMUDEM</t>
  </si>
  <si>
    <t xml:space="preserve">2-6833 PROGRESEMOS</t>
  </si>
  <si>
    <t xml:space="preserve">2-14 COPROCENVA</t>
  </si>
  <si>
    <t xml:space="preserve">1-20 COOPKENNEDY</t>
  </si>
  <si>
    <t xml:space="preserve">2-1360 COOGRANADA</t>
  </si>
  <si>
    <t xml:space="preserve">1-15 COTRAFA</t>
  </si>
  <si>
    <t xml:space="preserve">2-93 COOPINDUMIL</t>
  </si>
  <si>
    <t xml:space="preserve">2-3399 SERVICONAL</t>
  </si>
  <si>
    <t xml:space="preserve">2-2772 COOLAC</t>
  </si>
  <si>
    <t xml:space="preserve">2-821 COOPERATIVA ALIANZA</t>
  </si>
  <si>
    <t xml:space="preserve">2-2704 COODECOM</t>
  </si>
  <si>
    <t xml:space="preserve">2-1306 COOPEREN</t>
  </si>
  <si>
    <t xml:space="preserve">2-1703 COOPACREDITO SANTA ROSA</t>
  </si>
  <si>
    <t xml:space="preserve">2-2660 COOPROCAL</t>
  </si>
  <si>
    <t xml:space="preserve">2-29 COOPEAIPE</t>
  </si>
  <si>
    <t xml:space="preserve">2-19 INVERCOOB</t>
  </si>
  <si>
    <t xml:space="preserve">2-1512 COYAMOR</t>
  </si>
  <si>
    <t xml:space="preserve">2-824 CODEMA</t>
  </si>
  <si>
    <t xml:space="preserve">2-4403 PROSPERANDO</t>
  </si>
  <si>
    <t xml:space="preserve">2-3117 COOMPARTIR</t>
  </si>
  <si>
    <t xml:space="preserve">2-2246 COOTRAIM</t>
  </si>
  <si>
    <t xml:space="preserve">2-1198 COOPTENJO</t>
  </si>
  <si>
    <t xml:space="preserve">2-1648 COOPEYARUMAL</t>
  </si>
  <si>
    <t xml:space="preserve">2-2109 SIGLO XX LTDA</t>
  </si>
  <si>
    <t xml:space="preserve">2-2223 MULTIACOOP</t>
  </si>
  <si>
    <t xml:space="preserve">2-1760 CREARCOOP</t>
  </si>
  <si>
    <t xml:space="preserve">2-3 Cooperativa de Ahorro del Valle</t>
  </si>
  <si>
    <t xml:space="preserve">2-1751 COOSVICENTE</t>
  </si>
  <si>
    <t xml:space="preserve">2-8487 COOPERATIVA BELEN AHORRO Y CREDITO</t>
  </si>
  <si>
    <t xml:space="preserve">2-1271 COOLEVER</t>
  </si>
  <si>
    <t xml:space="preserve">2-3018 COFINCAFE</t>
  </si>
  <si>
    <t xml:space="preserve">2-17 FINANCIAR</t>
  </si>
  <si>
    <t xml:space="preserve">2-3620 COOTREGUA</t>
  </si>
  <si>
    <t xml:space="preserve">1-25 Coomeva Cooperativa Financiera</t>
  </si>
  <si>
    <t xml:space="preserve">2-1388 COEDA</t>
  </si>
  <si>
    <t xml:space="preserve">2-4011 COOPLAROSA</t>
  </si>
  <si>
    <t xml:space="preserve">2-2427 COOPESAGUA LTDA</t>
  </si>
  <si>
    <t xml:space="preserve">2-2675 COOCALPRO</t>
  </si>
  <si>
    <t xml:space="preserve">2-912 COOPCHIPAQUE</t>
  </si>
  <si>
    <t xml:space="preserve">2-2078 COOTRAIPI</t>
  </si>
  <si>
    <t xml:space="preserve">1-23 CONFIAR</t>
  </si>
  <si>
    <t xml:space="preserve">2-978 COOPETROL</t>
  </si>
  <si>
    <t xml:space="preserve">2-3360 COOTEP</t>
  </si>
  <si>
    <t xml:space="preserve">2-1339 COOBELMIRA</t>
  </si>
  <si>
    <t xml:space="preserve">2-2560 COOMULTRAISS</t>
  </si>
  <si>
    <t xml:space="preserve">2-1352 COOACTRA</t>
  </si>
  <si>
    <t xml:space="preserve">2-2641 CESCA</t>
  </si>
  <si>
    <t xml:space="preserve">2-2426 CONFIAMOS</t>
  </si>
  <si>
    <t xml:space="preserve">2-1128 ALCALICOOP</t>
  </si>
  <si>
    <t xml:space="preserve">2-4129 COOMUSFRAN</t>
  </si>
  <si>
    <t xml:space="preserve">2-1856 COOPAGROENCINO LTDA</t>
  </si>
  <si>
    <t xml:space="preserve">2-1980 COOPCASTILLA</t>
  </si>
  <si>
    <t xml:space="preserve">2-248 COOPERCAFE</t>
  </si>
  <si>
    <t xml:space="preserve">2-734 COOPEBANCA</t>
  </si>
  <si>
    <t xml:space="preserve">diss</t>
  </si>
  <si>
    <t xml:space="preserve">Codigo Entidad</t>
  </si>
  <si>
    <t xml:space="preserve">Nro Ahor</t>
  </si>
  <si>
    <t xml:space="preserve">No. ASOCIAD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 &quot;$ &quot;* #,##0.00_ ;_ &quot;$ &quot;* \-#,##0.00_ ;_ &quot;$ &quot;* \-??_ ;_ @_ "/>
    <numFmt numFmtId="167" formatCode="_ &quot;$ &quot;* #,##0_ ;_ &quot;$ &quot;* \-#,##0_ ;_ &quot;$ &quot;* \-??_ ;_ @_ "/>
    <numFmt numFmtId="168" formatCode="_ * #,##0.00_ ;_ * \-#,##0.00_ ;_ * \-??_ ;_ @_ "/>
    <numFmt numFmtId="169" formatCode="_ * #,##0_ ;_ * \-#,##0_ ;_ * \-??_ ;_ @_ "/>
    <numFmt numFmtId="170" formatCode="0"/>
    <numFmt numFmtId="171" formatCode="0.0%"/>
    <numFmt numFmtId="172" formatCode="\$#,##0"/>
    <numFmt numFmtId="173" formatCode="General"/>
    <numFmt numFmtId="174" formatCode="#,##0"/>
    <numFmt numFmtId="175" formatCode="0.0"/>
    <numFmt numFmtId="176" formatCode="#,##0.00"/>
    <numFmt numFmtId="177" formatCode="0.00%"/>
    <numFmt numFmtId="178" formatCode="0.00"/>
    <numFmt numFmtId="179" formatCode="0\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Tahoma"/>
      <family val="0"/>
    </font>
    <font>
      <sz val="8"/>
      <name val="Tahoma"/>
      <family val="0"/>
    </font>
    <font>
      <b val="true"/>
      <sz val="14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8"/>
      <color rgb="FF008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7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4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9" activeCellId="0" sqref="D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1.77"/>
    <col collapsed="false" customWidth="true" hidden="false" outlineLevel="0" max="4" min="4" style="0" width="12.99"/>
    <col collapsed="false" customWidth="true" hidden="false" outlineLevel="0" max="5" min="5" style="0" width="13.43"/>
    <col collapsed="false" customWidth="true" hidden="false" outlineLevel="0" max="6" min="6" style="0" width="6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</row>
    <row r="5" customFormat="false" ht="13.8" hidden="false" customHeight="false" outlineLevel="0" collapsed="false">
      <c r="B5" s="3" t="s">
        <v>2</v>
      </c>
      <c r="C5" s="3"/>
      <c r="D5" s="3"/>
      <c r="E5" s="3"/>
    </row>
    <row r="6" customFormat="false" ht="13.8" hidden="false" customHeight="false" outlineLevel="0" collapsed="false">
      <c r="B6" s="4" t="s">
        <v>3</v>
      </c>
      <c r="C6" s="4"/>
      <c r="D6" s="5" t="s">
        <v>4</v>
      </c>
      <c r="E6" s="5"/>
    </row>
    <row r="7" customFormat="false" ht="13.2" hidden="false" customHeight="false" outlineLevel="0" collapsed="false">
      <c r="B7" s="4"/>
      <c r="C7" s="4"/>
      <c r="D7" s="6" t="s">
        <v>5</v>
      </c>
      <c r="E7" s="7" t="s">
        <v>6</v>
      </c>
    </row>
    <row r="8" customFormat="false" ht="13.2" hidden="false" customHeight="false" outlineLevel="0" collapsed="false">
      <c r="B8" s="8" t="n">
        <v>1</v>
      </c>
      <c r="C8" s="9" t="n">
        <f aca="false">1/6</f>
        <v>0.166666666666667</v>
      </c>
      <c r="D8" s="10" t="n">
        <v>0</v>
      </c>
      <c r="E8" s="11" t="n">
        <v>3408.736325</v>
      </c>
    </row>
    <row r="9" customFormat="false" ht="13.2" hidden="false" customHeight="false" outlineLevel="0" collapsed="false">
      <c r="B9" s="12" t="n">
        <v>2</v>
      </c>
      <c r="C9" s="13" t="n">
        <f aca="false">1/6+C8</f>
        <v>0.333333333333333</v>
      </c>
      <c r="D9" s="14" t="n">
        <v>3409.736325</v>
      </c>
      <c r="E9" s="15" t="n">
        <v>7022.64521</v>
      </c>
    </row>
    <row r="10" customFormat="false" ht="13.2" hidden="false" customHeight="false" outlineLevel="0" collapsed="false">
      <c r="B10" s="12" t="n">
        <v>3</v>
      </c>
      <c r="C10" s="13" t="n">
        <f aca="false">1/6+C9</f>
        <v>0.5</v>
      </c>
      <c r="D10" s="14" t="n">
        <v>7023.64521</v>
      </c>
      <c r="E10" s="15" t="n">
        <v>10771.64727</v>
      </c>
    </row>
    <row r="11" customFormat="false" ht="13.2" hidden="false" customHeight="false" outlineLevel="0" collapsed="false">
      <c r="B11" s="12" t="n">
        <v>4</v>
      </c>
      <c r="C11" s="13" t="n">
        <f aca="false">1/6+C10</f>
        <v>0.666666666666667</v>
      </c>
      <c r="D11" s="14" t="n">
        <v>10772.64727</v>
      </c>
      <c r="E11" s="15" t="n">
        <v>21915.261007</v>
      </c>
    </row>
    <row r="12" customFormat="false" ht="13.2" hidden="false" customHeight="false" outlineLevel="0" collapsed="false">
      <c r="B12" s="12" t="n">
        <v>5</v>
      </c>
      <c r="C12" s="13" t="n">
        <f aca="false">1/6+C11</f>
        <v>0.833333333333333</v>
      </c>
      <c r="D12" s="14" t="n">
        <v>21916.261007</v>
      </c>
      <c r="E12" s="15" t="n">
        <v>64966.763828</v>
      </c>
    </row>
    <row r="13" customFormat="false" ht="13.8" hidden="false" customHeight="false" outlineLevel="0" collapsed="false">
      <c r="B13" s="16" t="n">
        <v>6</v>
      </c>
      <c r="C13" s="17" t="n">
        <f aca="false">1/6+C12</f>
        <v>1</v>
      </c>
      <c r="D13" s="18" t="n">
        <v>64967.763828</v>
      </c>
      <c r="E13" s="19"/>
    </row>
    <row r="14" customFormat="false" ht="13.8" hidden="false" customHeight="false" outlineLevel="0" collapsed="false"/>
    <row r="15" customFormat="false" ht="13.2" hidden="false" customHeight="false" outlineLevel="0" collapsed="false">
      <c r="G15" s="0" t="n">
        <f aca="false">10/16</f>
        <v>0.625</v>
      </c>
    </row>
    <row r="16" customFormat="false" ht="13.8" hidden="false" customHeight="false" outlineLevel="0" collapsed="false">
      <c r="B16" s="3" t="s">
        <v>7</v>
      </c>
      <c r="C16" s="3"/>
      <c r="D16" s="3"/>
      <c r="E16" s="3"/>
      <c r="G16" s="0" t="n">
        <f aca="false">+G15*6180</f>
        <v>3862.5</v>
      </c>
    </row>
    <row r="17" customFormat="false" ht="13.8" hidden="false" customHeight="false" outlineLevel="0" collapsed="false">
      <c r="B17" s="4" t="s">
        <v>8</v>
      </c>
      <c r="C17" s="4"/>
      <c r="D17" s="5" t="s">
        <v>9</v>
      </c>
      <c r="E17" s="5"/>
    </row>
    <row r="18" customFormat="false" ht="13.2" hidden="false" customHeight="false" outlineLevel="0" collapsed="false">
      <c r="B18" s="4"/>
      <c r="C18" s="4"/>
      <c r="D18" s="6" t="s">
        <v>5</v>
      </c>
      <c r="E18" s="7" t="s">
        <v>6</v>
      </c>
      <c r="G18" s="0" t="n">
        <v>5.4</v>
      </c>
    </row>
    <row r="19" customFormat="false" ht="13.2" hidden="false" customHeight="false" outlineLevel="0" collapsed="false">
      <c r="B19" s="8" t="n">
        <v>1</v>
      </c>
      <c r="C19" s="9" t="n">
        <v>0.2</v>
      </c>
      <c r="D19" s="20" t="n">
        <v>1</v>
      </c>
      <c r="E19" s="21" t="n">
        <v>5.4</v>
      </c>
      <c r="G19" s="22" t="n">
        <v>10.8</v>
      </c>
    </row>
    <row r="20" customFormat="false" ht="13.2" hidden="false" customHeight="false" outlineLevel="0" collapsed="false">
      <c r="B20" s="12" t="n">
        <v>2</v>
      </c>
      <c r="C20" s="13" t="n">
        <v>0.4</v>
      </c>
      <c r="D20" s="23" t="n">
        <f aca="false">+E19+1</f>
        <v>6.4</v>
      </c>
      <c r="E20" s="24" t="n">
        <v>10.8</v>
      </c>
      <c r="G20" s="22" t="n">
        <v>16.2</v>
      </c>
    </row>
    <row r="21" customFormat="false" ht="13.2" hidden="false" customHeight="false" outlineLevel="0" collapsed="false">
      <c r="B21" s="12" t="n">
        <v>3</v>
      </c>
      <c r="C21" s="13" t="n">
        <v>0.6</v>
      </c>
      <c r="D21" s="23" t="n">
        <f aca="false">+E20+1</f>
        <v>11.8</v>
      </c>
      <c r="E21" s="24" t="n">
        <v>16.2</v>
      </c>
      <c r="G21" s="22" t="n">
        <v>21.6</v>
      </c>
    </row>
    <row r="22" customFormat="false" ht="13.2" hidden="false" customHeight="false" outlineLevel="0" collapsed="false">
      <c r="B22" s="12" t="n">
        <v>4</v>
      </c>
      <c r="C22" s="13" t="n">
        <v>0.8</v>
      </c>
      <c r="D22" s="23" t="n">
        <f aca="false">+E21+1</f>
        <v>17.2</v>
      </c>
      <c r="E22" s="24" t="n">
        <v>21.6</v>
      </c>
      <c r="G22" s="22" t="n">
        <v>27</v>
      </c>
    </row>
    <row r="23" customFormat="false" ht="13.8" hidden="false" customHeight="false" outlineLevel="0" collapsed="false">
      <c r="B23" s="16" t="n">
        <v>5</v>
      </c>
      <c r="C23" s="17" t="n">
        <v>1</v>
      </c>
      <c r="D23" s="25" t="n">
        <f aca="false">+E22+1</f>
        <v>22.6</v>
      </c>
      <c r="E23" s="26"/>
      <c r="G23" s="22"/>
    </row>
    <row r="24" customFormat="false" ht="13.8" hidden="false" customHeight="false" outlineLevel="0" collapsed="false"/>
    <row r="26" customFormat="false" ht="13.8" hidden="false" customHeight="false" outlineLevel="0" collapsed="false">
      <c r="B26" s="3" t="s">
        <v>10</v>
      </c>
      <c r="C26" s="3"/>
      <c r="D26" s="3"/>
      <c r="E26" s="3"/>
      <c r="G26" s="0" t="n">
        <v>596</v>
      </c>
    </row>
    <row r="27" customFormat="false" ht="13.8" hidden="false" customHeight="false" outlineLevel="0" collapsed="false">
      <c r="B27" s="4" t="s">
        <v>3</v>
      </c>
      <c r="C27" s="4"/>
      <c r="D27" s="5" t="s">
        <v>11</v>
      </c>
      <c r="E27" s="5"/>
      <c r="G27" s="0" t="n">
        <v>1192</v>
      </c>
    </row>
    <row r="28" customFormat="false" ht="13.2" hidden="false" customHeight="false" outlineLevel="0" collapsed="false">
      <c r="B28" s="4"/>
      <c r="C28" s="4"/>
      <c r="D28" s="6" t="s">
        <v>5</v>
      </c>
      <c r="E28" s="7" t="s">
        <v>6</v>
      </c>
      <c r="G28" s="0" t="n">
        <v>1788</v>
      </c>
    </row>
    <row r="29" customFormat="false" ht="13.2" hidden="false" customHeight="false" outlineLevel="0" collapsed="false">
      <c r="B29" s="8" t="n">
        <v>1</v>
      </c>
      <c r="C29" s="9" t="n">
        <f aca="false">1/6</f>
        <v>0.166666666666667</v>
      </c>
      <c r="D29" s="20" t="n">
        <v>1</v>
      </c>
      <c r="E29" s="21" t="n">
        <v>596</v>
      </c>
      <c r="G29" s="0" t="n">
        <v>2384</v>
      </c>
    </row>
    <row r="30" customFormat="false" ht="13.2" hidden="false" customHeight="false" outlineLevel="0" collapsed="false">
      <c r="B30" s="12" t="n">
        <v>2</v>
      </c>
      <c r="C30" s="13" t="n">
        <f aca="false">1/6+C29</f>
        <v>0.333333333333333</v>
      </c>
      <c r="D30" s="23" t="n">
        <v>597</v>
      </c>
      <c r="E30" s="24" t="n">
        <v>1192</v>
      </c>
      <c r="G30" s="0" t="n">
        <v>2980</v>
      </c>
    </row>
    <row r="31" customFormat="false" ht="13.2" hidden="false" customHeight="false" outlineLevel="0" collapsed="false">
      <c r="B31" s="12" t="n">
        <v>3</v>
      </c>
      <c r="C31" s="13" t="n">
        <f aca="false">1/6+C30</f>
        <v>0.5</v>
      </c>
      <c r="D31" s="23" t="n">
        <v>1193</v>
      </c>
      <c r="E31" s="24" t="n">
        <v>1788</v>
      </c>
      <c r="G31" s="0" t="n">
        <v>3576</v>
      </c>
    </row>
    <row r="32" customFormat="false" ht="13.2" hidden="false" customHeight="false" outlineLevel="0" collapsed="false">
      <c r="B32" s="12" t="n">
        <v>4</v>
      </c>
      <c r="C32" s="13" t="n">
        <f aca="false">1/6+C31</f>
        <v>0.666666666666667</v>
      </c>
      <c r="D32" s="23" t="n">
        <v>1789</v>
      </c>
      <c r="E32" s="24" t="n">
        <v>2384</v>
      </c>
    </row>
    <row r="33" customFormat="false" ht="13.2" hidden="false" customHeight="false" outlineLevel="0" collapsed="false">
      <c r="B33" s="12" t="n">
        <v>5</v>
      </c>
      <c r="C33" s="13" t="n">
        <f aca="false">1/6+C32</f>
        <v>0.833333333333333</v>
      </c>
      <c r="D33" s="23" t="n">
        <v>2385</v>
      </c>
      <c r="E33" s="24" t="n">
        <v>2980</v>
      </c>
    </row>
    <row r="34" customFormat="false" ht="13.8" hidden="false" customHeight="false" outlineLevel="0" collapsed="false">
      <c r="B34" s="16" t="n">
        <v>6</v>
      </c>
      <c r="C34" s="17" t="n">
        <f aca="false">1/6+C33</f>
        <v>1</v>
      </c>
      <c r="D34" s="25" t="n">
        <v>2980</v>
      </c>
      <c r="E34" s="26"/>
      <c r="G34" s="22"/>
    </row>
    <row r="35" customFormat="false" ht="13.8" hidden="false" customHeight="false" outlineLevel="0" collapsed="false">
      <c r="G35" s="22"/>
    </row>
    <row r="36" customFormat="false" ht="13.2" hidden="false" customHeight="false" outlineLevel="0" collapsed="false">
      <c r="G36" s="22"/>
    </row>
    <row r="37" customFormat="false" ht="13.8" hidden="false" customHeight="false" outlineLevel="0" collapsed="false">
      <c r="B37" s="3" t="s">
        <v>12</v>
      </c>
      <c r="C37" s="3"/>
      <c r="D37" s="3"/>
      <c r="E37" s="3"/>
      <c r="G37" s="22"/>
    </row>
    <row r="38" customFormat="false" ht="13.8" hidden="false" customHeight="false" outlineLevel="0" collapsed="false">
      <c r="B38" s="4" t="s">
        <v>3</v>
      </c>
      <c r="C38" s="4"/>
      <c r="D38" s="5" t="s">
        <v>13</v>
      </c>
      <c r="E38" s="5"/>
      <c r="G38" s="22"/>
    </row>
    <row r="39" customFormat="false" ht="13.2" hidden="false" customHeight="false" outlineLevel="0" collapsed="false">
      <c r="B39" s="4"/>
      <c r="C39" s="4"/>
      <c r="D39" s="6" t="s">
        <v>5</v>
      </c>
      <c r="E39" s="7" t="s">
        <v>6</v>
      </c>
      <c r="G39" s="22"/>
    </row>
    <row r="40" customFormat="false" ht="13.2" hidden="false" customHeight="false" outlineLevel="0" collapsed="false">
      <c r="B40" s="8" t="n">
        <v>1</v>
      </c>
      <c r="C40" s="9" t="n">
        <f aca="false">1/6</f>
        <v>0.166666666666667</v>
      </c>
      <c r="D40" s="20" t="n">
        <v>1</v>
      </c>
      <c r="E40" s="21" t="n">
        <v>14.3333333333333</v>
      </c>
    </row>
    <row r="41" customFormat="false" ht="13.2" hidden="false" customHeight="false" outlineLevel="0" collapsed="false">
      <c r="B41" s="12" t="n">
        <v>2</v>
      </c>
      <c r="C41" s="13" t="n">
        <f aca="false">1/6+C40</f>
        <v>0.333333333333333</v>
      </c>
      <c r="D41" s="23" t="n">
        <f aca="false">+E40+1</f>
        <v>15.3333333333333</v>
      </c>
      <c r="E41" s="24" t="n">
        <v>28.6666666666667</v>
      </c>
    </row>
    <row r="42" customFormat="false" ht="13.2" hidden="false" customHeight="false" outlineLevel="0" collapsed="false">
      <c r="B42" s="12" t="n">
        <v>3</v>
      </c>
      <c r="C42" s="13" t="n">
        <f aca="false">1/6+C41</f>
        <v>0.5</v>
      </c>
      <c r="D42" s="23" t="n">
        <f aca="false">+E41+1</f>
        <v>29.6666666666667</v>
      </c>
      <c r="E42" s="24" t="n">
        <v>43</v>
      </c>
    </row>
    <row r="43" customFormat="false" ht="13.2" hidden="false" customHeight="false" outlineLevel="0" collapsed="false">
      <c r="B43" s="12" t="n">
        <v>4</v>
      </c>
      <c r="C43" s="13" t="n">
        <f aca="false">1/6+C42</f>
        <v>0.666666666666667</v>
      </c>
      <c r="D43" s="23" t="n">
        <f aca="false">+E42+1</f>
        <v>44</v>
      </c>
      <c r="E43" s="24" t="n">
        <v>57.3333333333333</v>
      </c>
    </row>
    <row r="44" customFormat="false" ht="13.2" hidden="false" customHeight="false" outlineLevel="0" collapsed="false">
      <c r="B44" s="12" t="n">
        <v>5</v>
      </c>
      <c r="C44" s="13" t="n">
        <f aca="false">1/6+C43</f>
        <v>0.833333333333333</v>
      </c>
      <c r="D44" s="23" t="n">
        <f aca="false">+E43+1</f>
        <v>58.3333333333333</v>
      </c>
      <c r="E44" s="24" t="n">
        <v>71.6666666666667</v>
      </c>
    </row>
    <row r="45" customFormat="false" ht="13.8" hidden="false" customHeight="false" outlineLevel="0" collapsed="false">
      <c r="B45" s="16" t="n">
        <v>6</v>
      </c>
      <c r="C45" s="17" t="n">
        <f aca="false">1/6+C44</f>
        <v>1</v>
      </c>
      <c r="D45" s="25" t="n">
        <f aca="false">+E44+1</f>
        <v>72.6666666666667</v>
      </c>
      <c r="E45" s="26"/>
    </row>
    <row r="46" customFormat="false" ht="13.8" hidden="false" customHeight="false" outlineLevel="0" collapsed="false"/>
    <row r="48" customFormat="false" ht="13.8" hidden="false" customHeight="false" outlineLevel="0" collapsed="false">
      <c r="B48" s="3" t="s">
        <v>14</v>
      </c>
      <c r="C48" s="3"/>
      <c r="D48" s="3"/>
      <c r="E48" s="3"/>
    </row>
    <row r="49" customFormat="false" ht="13.8" hidden="false" customHeight="false" outlineLevel="0" collapsed="false">
      <c r="B49" s="4" t="s">
        <v>8</v>
      </c>
      <c r="C49" s="4"/>
      <c r="D49" s="5" t="s">
        <v>15</v>
      </c>
      <c r="E49" s="5"/>
    </row>
    <row r="50" customFormat="false" ht="13.2" hidden="false" customHeight="false" outlineLevel="0" collapsed="false">
      <c r="B50" s="4"/>
      <c r="C50" s="4"/>
      <c r="D50" s="6" t="s">
        <v>5</v>
      </c>
      <c r="E50" s="7" t="s">
        <v>6</v>
      </c>
    </row>
    <row r="51" customFormat="false" ht="13.2" hidden="false" customHeight="false" outlineLevel="0" collapsed="false">
      <c r="B51" s="8" t="n">
        <v>1</v>
      </c>
      <c r="C51" s="9" t="n">
        <v>0.2</v>
      </c>
      <c r="D51" s="20" t="n">
        <v>1</v>
      </c>
      <c r="E51" s="21" t="n">
        <v>1036</v>
      </c>
    </row>
    <row r="52" customFormat="false" ht="13.2" hidden="false" customHeight="false" outlineLevel="0" collapsed="false">
      <c r="B52" s="12" t="n">
        <v>2</v>
      </c>
      <c r="C52" s="13" t="n">
        <v>0.4</v>
      </c>
      <c r="D52" s="23" t="n">
        <f aca="false">+E51+1</f>
        <v>1037</v>
      </c>
      <c r="E52" s="24" t="n">
        <v>2147</v>
      </c>
    </row>
    <row r="53" customFormat="false" ht="13.2" hidden="false" customHeight="false" outlineLevel="0" collapsed="false">
      <c r="B53" s="12" t="n">
        <v>3</v>
      </c>
      <c r="C53" s="13" t="n">
        <v>0.6</v>
      </c>
      <c r="D53" s="23" t="n">
        <f aca="false">+E52+1</f>
        <v>2148</v>
      </c>
      <c r="E53" s="24" t="n">
        <v>4459</v>
      </c>
    </row>
    <row r="54" customFormat="false" ht="13.2" hidden="false" customHeight="false" outlineLevel="0" collapsed="false">
      <c r="B54" s="12" t="n">
        <v>4</v>
      </c>
      <c r="C54" s="13" t="n">
        <v>0.8</v>
      </c>
      <c r="D54" s="23" t="n">
        <f aca="false">+E53+1</f>
        <v>4460</v>
      </c>
      <c r="E54" s="24" t="n">
        <v>10754</v>
      </c>
    </row>
    <row r="55" customFormat="false" ht="13.8" hidden="false" customHeight="false" outlineLevel="0" collapsed="false">
      <c r="B55" s="16" t="n">
        <v>5</v>
      </c>
      <c r="C55" s="17" t="n">
        <v>1</v>
      </c>
      <c r="D55" s="25" t="n">
        <f aca="false">+E54+1</f>
        <v>10755</v>
      </c>
      <c r="E55" s="26"/>
    </row>
    <row r="56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>
      <c r="B59" s="27" t="n">
        <v>0</v>
      </c>
      <c r="C59" s="28" t="s">
        <v>16</v>
      </c>
      <c r="D59" s="29" t="n">
        <v>5</v>
      </c>
      <c r="E59" s="30" t="n">
        <v>0.007</v>
      </c>
      <c r="F59" s="31" t="n">
        <v>45</v>
      </c>
    </row>
    <row r="60" customFormat="false" ht="13.2" hidden="false" customHeight="false" outlineLevel="0" collapsed="false">
      <c r="B60" s="32" t="s">
        <v>17</v>
      </c>
      <c r="C60" s="33" t="s">
        <v>18</v>
      </c>
      <c r="D60" s="34" t="n">
        <v>10</v>
      </c>
      <c r="E60" s="35" t="n">
        <v>0.014</v>
      </c>
      <c r="F60" s="36" t="n">
        <v>80</v>
      </c>
    </row>
    <row r="61" customFormat="false" ht="13.2" hidden="false" customHeight="false" outlineLevel="0" collapsed="false">
      <c r="B61" s="32" t="s">
        <v>19</v>
      </c>
      <c r="C61" s="33" t="s">
        <v>20</v>
      </c>
      <c r="D61" s="34" t="n">
        <v>15</v>
      </c>
      <c r="E61" s="35" t="n">
        <v>0.021</v>
      </c>
      <c r="F61" s="36" t="n">
        <v>46</v>
      </c>
    </row>
    <row r="62" customFormat="false" ht="13.2" hidden="false" customHeight="false" outlineLevel="0" collapsed="false">
      <c r="B62" s="32" t="s">
        <v>21</v>
      </c>
      <c r="C62" s="33" t="s">
        <v>22</v>
      </c>
      <c r="D62" s="34" t="n">
        <v>25</v>
      </c>
      <c r="E62" s="35" t="n">
        <v>0.035</v>
      </c>
      <c r="F62" s="36" t="n">
        <v>15</v>
      </c>
    </row>
    <row r="63" customFormat="false" ht="13.8" hidden="false" customHeight="false" outlineLevel="0" collapsed="false">
      <c r="B63" s="37" t="s">
        <v>23</v>
      </c>
      <c r="C63" s="38"/>
      <c r="D63" s="39" t="n">
        <v>45</v>
      </c>
      <c r="E63" s="40" t="n">
        <v>0.063</v>
      </c>
      <c r="F63" s="41" t="n">
        <v>4</v>
      </c>
    </row>
    <row r="64" customFormat="false" ht="13.8" hidden="false" customHeight="false" outlineLevel="0" collapsed="false"/>
  </sheetData>
  <mergeCells count="17">
    <mergeCell ref="A1:F1"/>
    <mergeCell ref="A2:F2"/>
    <mergeCell ref="B5:E5"/>
    <mergeCell ref="B6:C7"/>
    <mergeCell ref="D6:E6"/>
    <mergeCell ref="B16:E16"/>
    <mergeCell ref="B17:C18"/>
    <mergeCell ref="D17:E17"/>
    <mergeCell ref="B26:E26"/>
    <mergeCell ref="B27:C28"/>
    <mergeCell ref="D27:E27"/>
    <mergeCell ref="B37:E37"/>
    <mergeCell ref="B38:C39"/>
    <mergeCell ref="D38:E38"/>
    <mergeCell ref="B48:E48"/>
    <mergeCell ref="B49:C50"/>
    <mergeCell ref="D49:E4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1.43"/>
    <col collapsed="false" customWidth="true" hidden="false" outlineLevel="0" max="3" min="3" style="0" width="23.21"/>
    <col collapsed="false" customWidth="true" hidden="false" outlineLevel="0" max="5" min="5" style="0" width="13.76"/>
    <col collapsed="false" customWidth="true" hidden="false" outlineLevel="0" max="7" min="7" style="0" width="10.2"/>
  </cols>
  <sheetData>
    <row r="1" customFormat="false" ht="18.6" hidden="false" customHeight="true" outlineLevel="0" collapsed="false">
      <c r="A1" s="42" t="s">
        <v>24</v>
      </c>
      <c r="B1" s="42"/>
      <c r="C1" s="42"/>
      <c r="D1" s="42"/>
      <c r="E1" s="42"/>
      <c r="F1" s="42"/>
      <c r="G1" s="42"/>
    </row>
    <row r="2" customFormat="false" ht="21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</row>
    <row r="3" customFormat="false" ht="13.2" hidden="false" customHeight="false" outlineLevel="0" collapsed="false">
      <c r="A3" s="44" t="s">
        <v>26</v>
      </c>
      <c r="B3" s="44" t="s">
        <v>27</v>
      </c>
      <c r="C3" s="45" t="s">
        <v>28</v>
      </c>
      <c r="D3" s="45"/>
    </row>
    <row r="4" customFormat="false" ht="13.8" hidden="false" customHeight="false" outlineLevel="0" collapsed="false">
      <c r="A4" s="44"/>
      <c r="B4" s="44"/>
      <c r="C4" s="45" t="s">
        <v>29</v>
      </c>
      <c r="D4" s="45"/>
    </row>
    <row r="5" customFormat="false" ht="13.2" hidden="false" customHeight="false" outlineLevel="0" collapsed="false">
      <c r="A5" s="46" t="s">
        <v>30</v>
      </c>
      <c r="B5" s="47" t="n">
        <v>1</v>
      </c>
      <c r="C5" s="47" t="n">
        <v>12</v>
      </c>
    </row>
    <row r="6" customFormat="false" ht="13.2" hidden="false" customHeight="false" outlineLevel="0" collapsed="false">
      <c r="A6" s="34" t="s">
        <v>31</v>
      </c>
      <c r="B6" s="48" t="n">
        <v>2</v>
      </c>
      <c r="C6" s="48" t="n">
        <v>14</v>
      </c>
    </row>
    <row r="7" customFormat="false" ht="13.2" hidden="false" customHeight="false" outlineLevel="0" collapsed="false">
      <c r="A7" s="34" t="s">
        <v>32</v>
      </c>
      <c r="B7" s="48" t="n">
        <v>3</v>
      </c>
      <c r="C7" s="48" t="n">
        <v>17</v>
      </c>
    </row>
    <row r="8" customFormat="false" ht="13.2" hidden="false" customHeight="false" outlineLevel="0" collapsed="false">
      <c r="A8" s="34" t="s">
        <v>33</v>
      </c>
      <c r="B8" s="48" t="n">
        <v>4</v>
      </c>
      <c r="C8" s="48" t="n">
        <v>20</v>
      </c>
      <c r="I8" s="0" t="n">
        <v>45</v>
      </c>
    </row>
    <row r="9" customFormat="false" ht="13.2" hidden="false" customHeight="false" outlineLevel="0" collapsed="false">
      <c r="A9" s="34" t="s">
        <v>34</v>
      </c>
      <c r="B9" s="48" t="n">
        <v>5</v>
      </c>
      <c r="C9" s="48" t="n">
        <v>30</v>
      </c>
    </row>
    <row r="10" customFormat="false" ht="13.8" hidden="false" customHeight="false" outlineLevel="0" collapsed="false">
      <c r="A10" s="49" t="s">
        <v>35</v>
      </c>
      <c r="B10" s="50" t="n">
        <v>6</v>
      </c>
      <c r="C10" s="50" t="n">
        <v>40</v>
      </c>
    </row>
    <row r="11" customFormat="false" ht="13.2" hidden="false" customHeight="false" outlineLevel="0" collapsed="false">
      <c r="A11" s="51"/>
      <c r="C11" s="48"/>
    </row>
    <row r="12" customFormat="false" ht="13.2" hidden="false" customHeight="false" outlineLevel="0" collapsed="false">
      <c r="A12" s="52"/>
      <c r="C12" s="48"/>
    </row>
    <row r="13" customFormat="false" ht="13.2" hidden="false" customHeight="false" outlineLevel="0" collapsed="false">
      <c r="A13" s="51" t="s">
        <v>36</v>
      </c>
      <c r="B13" s="53" t="n">
        <v>515000</v>
      </c>
      <c r="C13" s="48"/>
      <c r="E13" s="54" t="n">
        <f aca="false">SUM(E18:E23)</f>
        <v>25</v>
      </c>
      <c r="F13" s="54"/>
      <c r="G13" s="54"/>
    </row>
    <row r="14" customFormat="false" ht="13.2" hidden="false" customHeight="false" outlineLevel="0" collapsed="false">
      <c r="A14" s="51" t="s">
        <v>37</v>
      </c>
      <c r="B14" s="55" t="n">
        <v>12</v>
      </c>
      <c r="C14" s="48"/>
      <c r="E14" s="54"/>
      <c r="F14" s="54"/>
      <c r="G14" s="54"/>
      <c r="M14" s="56" t="n">
        <f aca="false">SUM(F18:F23)</f>
        <v>0.125</v>
      </c>
    </row>
    <row r="15" customFormat="false" ht="13.2" hidden="false" customHeight="false" outlineLevel="0" collapsed="false">
      <c r="A15" s="51" t="s">
        <v>38</v>
      </c>
      <c r="B15" s="57" t="n">
        <f aca="false">B13*B14</f>
        <v>6180000</v>
      </c>
      <c r="C15" s="48"/>
      <c r="E15" s="54"/>
      <c r="F15" s="54"/>
      <c r="G15" s="54"/>
    </row>
    <row r="16" customFormat="false" ht="13.8" hidden="false" customHeight="false" outlineLevel="0" collapsed="false">
      <c r="A16" s="58"/>
      <c r="B16" s="59"/>
      <c r="C16" s="50"/>
      <c r="E16" s="54" t="n">
        <f aca="false">SUM(E18:E66)</f>
        <v>725</v>
      </c>
      <c r="F16" s="60" t="n">
        <f aca="false">SUM(F18:F66)</f>
        <v>0.9625</v>
      </c>
      <c r="G16" s="54" t="n">
        <f aca="false">SUM(G18:G66)</f>
        <v>13.31</v>
      </c>
    </row>
    <row r="17" customFormat="false" ht="13.8" hidden="false" customHeight="false" outlineLevel="0" collapsed="false">
      <c r="A17" s="51" t="s">
        <v>39</v>
      </c>
    </row>
    <row r="18" customFormat="false" ht="13.8" hidden="false" customHeight="false" outlineLevel="0" collapsed="false">
      <c r="A18" s="61"/>
      <c r="B18" s="62"/>
      <c r="C18" s="63" t="s">
        <v>40</v>
      </c>
      <c r="D18" s="62"/>
      <c r="E18" s="61"/>
      <c r="F18" s="64" t="s">
        <v>41</v>
      </c>
      <c r="G18" s="61"/>
    </row>
    <row r="19" customFormat="false" ht="13.8" hidden="false" customHeight="false" outlineLevel="0" collapsed="false">
      <c r="A19" s="65" t="s">
        <v>42</v>
      </c>
      <c r="B19" s="66"/>
      <c r="C19" s="67" t="s">
        <v>43</v>
      </c>
      <c r="D19" s="66" t="s">
        <v>44</v>
      </c>
      <c r="E19" s="67" t="s">
        <v>45</v>
      </c>
      <c r="F19" s="66" t="s">
        <v>46</v>
      </c>
      <c r="G19" s="67" t="s">
        <v>26</v>
      </c>
    </row>
    <row r="20" customFormat="false" ht="13.2" hidden="false" customHeight="false" outlineLevel="0" collapsed="false">
      <c r="A20" s="34"/>
      <c r="C20" s="68" t="n">
        <v>0</v>
      </c>
      <c r="D20" s="55" t="n">
        <v>3408.736325</v>
      </c>
      <c r="E20" s="34" t="n">
        <v>2</v>
      </c>
      <c r="F20" s="56" t="n">
        <v>0.01</v>
      </c>
      <c r="G20" s="34"/>
      <c r="I20" s="0" t="n">
        <v>100</v>
      </c>
      <c r="J20" s="0" t="n">
        <v>0.5</v>
      </c>
      <c r="K20" s="0" t="n">
        <v>1</v>
      </c>
    </row>
    <row r="21" customFormat="false" ht="13.2" hidden="false" customHeight="false" outlineLevel="0" collapsed="false">
      <c r="A21" s="34"/>
      <c r="C21" s="68" t="n">
        <v>3409.736325</v>
      </c>
      <c r="D21" s="55" t="n">
        <v>7022.64521</v>
      </c>
      <c r="E21" s="34" t="n">
        <v>3</v>
      </c>
      <c r="F21" s="56" t="n">
        <v>0.015</v>
      </c>
      <c r="G21" s="69"/>
      <c r="L21" s="0" t="n">
        <v>1</v>
      </c>
      <c r="M21" s="70" t="n">
        <v>0.5</v>
      </c>
    </row>
    <row r="22" customFormat="false" ht="13.2" hidden="false" customHeight="false" outlineLevel="0" collapsed="false">
      <c r="A22" s="71" t="s">
        <v>47</v>
      </c>
      <c r="B22" s="56" t="n">
        <v>0.5</v>
      </c>
      <c r="C22" s="68" t="n">
        <v>7023.64521</v>
      </c>
      <c r="D22" s="55" t="n">
        <v>10771.64727</v>
      </c>
      <c r="E22" s="34" t="n">
        <v>5</v>
      </c>
      <c r="F22" s="56" t="n">
        <v>0.025</v>
      </c>
      <c r="G22" s="72" t="n">
        <f aca="false">+E22*B22</f>
        <v>2.5</v>
      </c>
      <c r="L22" s="0" t="n">
        <v>2</v>
      </c>
      <c r="M22" s="70" t="n">
        <v>1</v>
      </c>
    </row>
    <row r="23" customFormat="false" ht="13.2" hidden="false" customHeight="false" outlineLevel="0" collapsed="false">
      <c r="A23" s="73" t="n">
        <v>7482.05859805</v>
      </c>
      <c r="B23" s="56"/>
      <c r="C23" s="68" t="n">
        <v>10772.64727</v>
      </c>
      <c r="D23" s="55" t="n">
        <v>21915.261007</v>
      </c>
      <c r="E23" s="34" t="n">
        <v>15</v>
      </c>
      <c r="F23" s="56" t="n">
        <v>0.075</v>
      </c>
      <c r="G23" s="69"/>
      <c r="L23" s="0" t="n">
        <v>10</v>
      </c>
      <c r="M23" s="70" t="n">
        <v>5</v>
      </c>
    </row>
    <row r="24" customFormat="false" ht="13.2" hidden="false" customHeight="false" outlineLevel="0" collapsed="false">
      <c r="A24" s="71"/>
      <c r="B24" s="56"/>
      <c r="C24" s="68" t="n">
        <v>21916.261007</v>
      </c>
      <c r="D24" s="55" t="n">
        <v>64966.763828</v>
      </c>
      <c r="E24" s="34" t="n">
        <v>30</v>
      </c>
      <c r="F24" s="56" t="n">
        <v>0.15</v>
      </c>
      <c r="G24" s="69"/>
      <c r="L24" s="0" t="n">
        <v>15</v>
      </c>
      <c r="M24" s="70" t="n">
        <v>7.5</v>
      </c>
    </row>
    <row r="25" customFormat="false" ht="13.8" hidden="false" customHeight="false" outlineLevel="0" collapsed="false">
      <c r="A25" s="71"/>
      <c r="B25" s="56"/>
      <c r="C25" s="68" t="s">
        <v>48</v>
      </c>
      <c r="D25" s="55" t="n">
        <v>64966.763828</v>
      </c>
      <c r="E25" s="34" t="n">
        <v>45</v>
      </c>
      <c r="F25" s="56" t="n">
        <v>0.225</v>
      </c>
      <c r="G25" s="69"/>
      <c r="H25" s="0" t="n">
        <v>22.5</v>
      </c>
      <c r="L25" s="0" t="n">
        <v>15</v>
      </c>
      <c r="M25" s="70" t="n">
        <v>7.5</v>
      </c>
    </row>
    <row r="26" customFormat="false" ht="13.2" hidden="false" customHeight="false" outlineLevel="0" collapsed="false">
      <c r="A26" s="74"/>
      <c r="B26" s="75"/>
      <c r="C26" s="76" t="s">
        <v>49</v>
      </c>
      <c r="D26" s="77"/>
      <c r="E26" s="61"/>
      <c r="F26" s="75"/>
      <c r="G26" s="78"/>
      <c r="M26" s="70"/>
    </row>
    <row r="27" customFormat="false" ht="13.2" hidden="false" customHeight="false" outlineLevel="0" collapsed="false">
      <c r="A27" s="71"/>
      <c r="B27" s="56"/>
      <c r="C27" s="68" t="n">
        <v>1</v>
      </c>
      <c r="D27" s="55" t="n">
        <v>596</v>
      </c>
      <c r="E27" s="34" t="n">
        <v>2</v>
      </c>
      <c r="F27" s="56" t="n">
        <v>0.002</v>
      </c>
      <c r="G27" s="69"/>
      <c r="I27" s="0" t="n">
        <v>100</v>
      </c>
      <c r="J27" s="0" t="n">
        <v>0.1</v>
      </c>
      <c r="K27" s="0" t="n">
        <v>0.2</v>
      </c>
      <c r="M27" s="70"/>
    </row>
    <row r="28" customFormat="false" ht="13.2" hidden="false" customHeight="false" outlineLevel="0" collapsed="false">
      <c r="A28" s="71"/>
      <c r="B28" s="56"/>
      <c r="C28" s="68" t="n">
        <v>597</v>
      </c>
      <c r="D28" s="55" t="n">
        <v>1192</v>
      </c>
      <c r="E28" s="34" t="n">
        <v>3</v>
      </c>
      <c r="F28" s="56" t="n">
        <v>0.003</v>
      </c>
      <c r="G28" s="72" t="n">
        <v>0.3</v>
      </c>
      <c r="L28" s="0" t="n">
        <v>1</v>
      </c>
      <c r="M28" s="70" t="n">
        <v>0.1</v>
      </c>
    </row>
    <row r="29" customFormat="false" ht="13.2" hidden="false" customHeight="false" outlineLevel="0" collapsed="false">
      <c r="A29" s="71" t="s">
        <v>11</v>
      </c>
      <c r="B29" s="56" t="n">
        <v>0.1</v>
      </c>
      <c r="C29" s="68" t="n">
        <v>1193</v>
      </c>
      <c r="D29" s="55" t="n">
        <v>1788</v>
      </c>
      <c r="E29" s="34" t="n">
        <v>5</v>
      </c>
      <c r="F29" s="56" t="n">
        <v>0.005</v>
      </c>
      <c r="G29" s="69"/>
      <c r="L29" s="0" t="n">
        <v>2</v>
      </c>
      <c r="M29" s="70" t="n">
        <v>0.2</v>
      </c>
    </row>
    <row r="30" customFormat="false" ht="13.2" hidden="false" customHeight="false" outlineLevel="0" collapsed="false">
      <c r="A30" s="79" t="n">
        <v>754</v>
      </c>
      <c r="B30" s="56"/>
      <c r="C30" s="68" t="n">
        <v>1789</v>
      </c>
      <c r="D30" s="55" t="n">
        <v>2384</v>
      </c>
      <c r="E30" s="34" t="n">
        <v>15</v>
      </c>
      <c r="F30" s="56" t="n">
        <v>0.015</v>
      </c>
      <c r="G30" s="69"/>
      <c r="L30" s="0" t="n">
        <v>10</v>
      </c>
      <c r="M30" s="70" t="n">
        <v>1</v>
      </c>
    </row>
    <row r="31" customFormat="false" ht="13.2" hidden="false" customHeight="false" outlineLevel="0" collapsed="false">
      <c r="A31" s="71"/>
      <c r="B31" s="56"/>
      <c r="C31" s="68" t="n">
        <v>2385</v>
      </c>
      <c r="D31" s="55" t="n">
        <v>2980</v>
      </c>
      <c r="E31" s="34" t="n">
        <v>30</v>
      </c>
      <c r="F31" s="56" t="n">
        <v>0.03</v>
      </c>
      <c r="G31" s="69"/>
      <c r="H31" s="70"/>
      <c r="L31" s="0" t="n">
        <v>15</v>
      </c>
      <c r="M31" s="70" t="n">
        <v>1.5</v>
      </c>
    </row>
    <row r="32" customFormat="false" ht="13.8" hidden="false" customHeight="false" outlineLevel="0" collapsed="false">
      <c r="A32" s="71"/>
      <c r="B32" s="56"/>
      <c r="C32" s="68" t="s">
        <v>48</v>
      </c>
      <c r="D32" s="55" t="n">
        <v>2980</v>
      </c>
      <c r="E32" s="34" t="n">
        <v>45</v>
      </c>
      <c r="F32" s="56" t="n">
        <v>0.045</v>
      </c>
      <c r="G32" s="69"/>
      <c r="H32" s="0" t="n">
        <v>4.5</v>
      </c>
      <c r="L32" s="0" t="n">
        <v>15</v>
      </c>
      <c r="M32" s="70" t="n">
        <v>1.5</v>
      </c>
    </row>
    <row r="33" customFormat="false" ht="13.2" hidden="false" customHeight="false" outlineLevel="0" collapsed="false">
      <c r="A33" s="74"/>
      <c r="B33" s="75"/>
      <c r="C33" s="76" t="s">
        <v>49</v>
      </c>
      <c r="D33" s="77"/>
      <c r="E33" s="61"/>
      <c r="F33" s="75"/>
      <c r="G33" s="78"/>
    </row>
    <row r="34" customFormat="false" ht="13.2" hidden="false" customHeight="false" outlineLevel="0" collapsed="false">
      <c r="A34" s="71"/>
      <c r="B34" s="56"/>
      <c r="C34" s="68" t="n">
        <v>1</v>
      </c>
      <c r="D34" s="55" t="n">
        <v>1036</v>
      </c>
      <c r="E34" s="34" t="n">
        <v>5</v>
      </c>
      <c r="F34" s="56" t="n">
        <v>0.005</v>
      </c>
      <c r="G34" s="69"/>
      <c r="I34" s="0" t="n">
        <v>100</v>
      </c>
      <c r="J34" s="0" t="n">
        <v>0.1</v>
      </c>
      <c r="K34" s="0" t="n">
        <v>0.5</v>
      </c>
    </row>
    <row r="35" customFormat="false" ht="13.2" hidden="false" customHeight="false" outlineLevel="0" collapsed="false">
      <c r="A35" s="71" t="s">
        <v>15</v>
      </c>
      <c r="B35" s="56" t="n">
        <v>0.1</v>
      </c>
      <c r="C35" s="68" t="n">
        <v>1037</v>
      </c>
      <c r="D35" s="55" t="n">
        <v>2147</v>
      </c>
      <c r="E35" s="34" t="n">
        <v>10</v>
      </c>
      <c r="F35" s="56" t="n">
        <v>0.01</v>
      </c>
      <c r="G35" s="69"/>
      <c r="L35" s="0" t="n">
        <v>5</v>
      </c>
      <c r="M35" s="70" t="n">
        <v>0.5</v>
      </c>
    </row>
    <row r="36" customFormat="false" ht="13.2" hidden="false" customHeight="false" outlineLevel="0" collapsed="false">
      <c r="A36" s="79" t="n">
        <v>3549</v>
      </c>
      <c r="B36" s="56"/>
      <c r="C36" s="68" t="n">
        <v>2148</v>
      </c>
      <c r="D36" s="55" t="n">
        <v>4459</v>
      </c>
      <c r="E36" s="34" t="n">
        <v>15</v>
      </c>
      <c r="F36" s="56" t="n">
        <v>0.015</v>
      </c>
      <c r="G36" s="72" t="n">
        <v>1.5</v>
      </c>
      <c r="L36" s="0" t="n">
        <v>5</v>
      </c>
      <c r="M36" s="70" t="n">
        <v>0.5</v>
      </c>
    </row>
    <row r="37" customFormat="false" ht="13.2" hidden="false" customHeight="false" outlineLevel="0" collapsed="false">
      <c r="A37" s="71"/>
      <c r="B37" s="56"/>
      <c r="C37" s="68" t="n">
        <v>4460</v>
      </c>
      <c r="D37" s="55" t="n">
        <v>10754</v>
      </c>
      <c r="E37" s="34" t="n">
        <v>25</v>
      </c>
      <c r="F37" s="56" t="n">
        <v>0.025</v>
      </c>
      <c r="G37" s="69"/>
      <c r="H37" s="0" t="n">
        <v>0</v>
      </c>
      <c r="L37" s="0" t="n">
        <v>10</v>
      </c>
      <c r="M37" s="70" t="n">
        <v>1</v>
      </c>
    </row>
    <row r="38" customFormat="false" ht="13.8" hidden="false" customHeight="false" outlineLevel="0" collapsed="false">
      <c r="A38" s="71"/>
      <c r="B38" s="56"/>
      <c r="C38" s="68" t="s">
        <v>48</v>
      </c>
      <c r="D38" s="55" t="n">
        <v>10754</v>
      </c>
      <c r="E38" s="34" t="n">
        <v>45</v>
      </c>
      <c r="F38" s="56" t="n">
        <v>0.045</v>
      </c>
      <c r="G38" s="69"/>
      <c r="L38" s="0" t="n">
        <v>20</v>
      </c>
      <c r="M38" s="70" t="n">
        <v>2</v>
      </c>
    </row>
    <row r="39" customFormat="false" ht="13.2" hidden="false" customHeight="false" outlineLevel="0" collapsed="false">
      <c r="A39" s="74"/>
      <c r="B39" s="75"/>
      <c r="C39" s="76" t="s">
        <v>49</v>
      </c>
      <c r="D39" s="77"/>
      <c r="E39" s="61"/>
      <c r="F39" s="75"/>
      <c r="G39" s="78"/>
      <c r="M39" s="70"/>
    </row>
    <row r="40" customFormat="false" ht="13.2" hidden="false" customHeight="false" outlineLevel="0" collapsed="false">
      <c r="A40" s="71"/>
      <c r="B40" s="56"/>
      <c r="C40" s="68" t="n">
        <v>1</v>
      </c>
      <c r="D40" s="55" t="n">
        <v>5.4</v>
      </c>
      <c r="E40" s="34" t="n">
        <v>5</v>
      </c>
      <c r="F40" s="56" t="n">
        <v>0.0015</v>
      </c>
      <c r="G40" s="72" t="n">
        <v>0.15</v>
      </c>
      <c r="I40" s="0" t="n">
        <v>100</v>
      </c>
      <c r="J40" s="0" t="n">
        <v>0.03</v>
      </c>
      <c r="K40" s="0" t="n">
        <v>0.15</v>
      </c>
    </row>
    <row r="41" customFormat="false" ht="13.2" hidden="false" customHeight="false" outlineLevel="0" collapsed="false">
      <c r="A41" s="71"/>
      <c r="B41" s="56"/>
      <c r="C41" s="68" t="n">
        <v>6.4</v>
      </c>
      <c r="D41" s="55" t="n">
        <v>10.8</v>
      </c>
      <c r="E41" s="34" t="n">
        <v>10</v>
      </c>
      <c r="F41" s="56" t="n">
        <v>0.003</v>
      </c>
      <c r="G41" s="69"/>
      <c r="L41" s="0" t="n">
        <v>5</v>
      </c>
      <c r="M41" s="70" t="n">
        <v>0.15</v>
      </c>
    </row>
    <row r="42" customFormat="false" ht="13.2" hidden="false" customHeight="false" outlineLevel="0" collapsed="false">
      <c r="A42" s="71" t="s">
        <v>50</v>
      </c>
      <c r="B42" s="56" t="n">
        <v>0.03</v>
      </c>
      <c r="C42" s="68" t="n">
        <v>11.8</v>
      </c>
      <c r="D42" s="55" t="n">
        <v>16.2</v>
      </c>
      <c r="E42" s="34" t="n">
        <v>15</v>
      </c>
      <c r="F42" s="56" t="n">
        <v>0.0045</v>
      </c>
      <c r="G42" s="69"/>
      <c r="H42" s="0" t="n">
        <v>0</v>
      </c>
      <c r="L42" s="0" t="n">
        <v>5</v>
      </c>
      <c r="M42" s="70" t="n">
        <v>0.15</v>
      </c>
      <c r="P42" s="56"/>
    </row>
    <row r="43" customFormat="false" ht="13.2" hidden="false" customHeight="false" outlineLevel="0" collapsed="false">
      <c r="A43" s="80" t="n">
        <v>1</v>
      </c>
      <c r="B43" s="56"/>
      <c r="C43" s="68" t="n">
        <v>17.2</v>
      </c>
      <c r="D43" s="55" t="n">
        <v>21.6</v>
      </c>
      <c r="E43" s="34" t="n">
        <v>25</v>
      </c>
      <c r="F43" s="56" t="n">
        <v>0.0075</v>
      </c>
      <c r="G43" s="69"/>
      <c r="L43" s="0" t="n">
        <v>10</v>
      </c>
      <c r="M43" s="70" t="n">
        <v>0.3</v>
      </c>
    </row>
    <row r="44" customFormat="false" ht="13.8" hidden="false" customHeight="false" outlineLevel="0" collapsed="false">
      <c r="A44" s="71"/>
      <c r="B44" s="56"/>
      <c r="C44" s="68" t="s">
        <v>48</v>
      </c>
      <c r="D44" s="55" t="n">
        <v>21.6</v>
      </c>
      <c r="E44" s="34" t="n">
        <v>45</v>
      </c>
      <c r="F44" s="56" t="n">
        <v>0.0135</v>
      </c>
      <c r="G44" s="69"/>
      <c r="M44" s="70"/>
    </row>
    <row r="45" customFormat="false" ht="13.2" hidden="false" customHeight="false" outlineLevel="0" collapsed="false">
      <c r="A45" s="74"/>
      <c r="B45" s="75"/>
      <c r="C45" s="76" t="s">
        <v>49</v>
      </c>
      <c r="D45" s="77"/>
      <c r="E45" s="61"/>
      <c r="F45" s="75"/>
      <c r="G45" s="78"/>
    </row>
    <row r="46" customFormat="false" ht="13.2" hidden="false" customHeight="false" outlineLevel="0" collapsed="false">
      <c r="A46" s="71"/>
      <c r="B46" s="56"/>
      <c r="C46" s="68" t="n">
        <v>1</v>
      </c>
      <c r="D46" s="55" t="n">
        <v>14.3333333333333</v>
      </c>
      <c r="E46" s="34" t="n">
        <v>2</v>
      </c>
      <c r="F46" s="56" t="n">
        <v>0.0006</v>
      </c>
      <c r="G46" s="72" t="n">
        <f aca="false">+E46*B48</f>
        <v>0.06</v>
      </c>
      <c r="I46" s="0" t="n">
        <v>100</v>
      </c>
      <c r="J46" s="0" t="n">
        <v>0.03</v>
      </c>
      <c r="K46" s="0" t="n">
        <v>0.06</v>
      </c>
    </row>
    <row r="47" customFormat="false" ht="13.2" hidden="false" customHeight="false" outlineLevel="0" collapsed="false">
      <c r="A47" s="71"/>
      <c r="B47" s="56"/>
      <c r="C47" s="68" t="n">
        <v>15.3333333333333</v>
      </c>
      <c r="D47" s="55" t="n">
        <v>28.6666666666667</v>
      </c>
      <c r="E47" s="34" t="n">
        <v>3</v>
      </c>
      <c r="F47" s="56" t="n">
        <v>0.0009</v>
      </c>
      <c r="G47" s="69"/>
      <c r="L47" s="0" t="n">
        <v>1</v>
      </c>
      <c r="M47" s="70" t="n">
        <v>0.03</v>
      </c>
    </row>
    <row r="48" customFormat="false" ht="13.2" hidden="false" customHeight="false" outlineLevel="0" collapsed="false">
      <c r="A48" s="71" t="s">
        <v>51</v>
      </c>
      <c r="B48" s="56" t="n">
        <v>0.03</v>
      </c>
      <c r="C48" s="68" t="n">
        <v>29.6666666666667</v>
      </c>
      <c r="D48" s="55" t="n">
        <v>43</v>
      </c>
      <c r="E48" s="34" t="n">
        <v>5</v>
      </c>
      <c r="F48" s="56" t="n">
        <v>0.0015</v>
      </c>
      <c r="G48" s="69"/>
      <c r="L48" s="0" t="n">
        <v>2</v>
      </c>
      <c r="M48" s="70" t="n">
        <v>0.06</v>
      </c>
    </row>
    <row r="49" customFormat="false" ht="13.2" hidden="false" customHeight="false" outlineLevel="0" collapsed="false">
      <c r="A49" s="81" t="n">
        <v>12</v>
      </c>
      <c r="B49" s="56"/>
      <c r="C49" s="68" t="n">
        <v>44</v>
      </c>
      <c r="D49" s="55" t="n">
        <v>57.3333333333333</v>
      </c>
      <c r="E49" s="34" t="n">
        <v>15</v>
      </c>
      <c r="F49" s="56" t="n">
        <v>0.0045</v>
      </c>
      <c r="G49" s="69"/>
      <c r="L49" s="0" t="n">
        <v>10</v>
      </c>
      <c r="M49" s="70" t="n">
        <v>0.3</v>
      </c>
    </row>
    <row r="50" customFormat="false" ht="13.2" hidden="false" customHeight="true" outlineLevel="0" collapsed="false">
      <c r="A50" s="82" t="s">
        <v>52</v>
      </c>
      <c r="B50" s="56"/>
      <c r="C50" s="68" t="n">
        <v>58.3333333333333</v>
      </c>
      <c r="D50" s="55" t="n">
        <v>71.6666666666667</v>
      </c>
      <c r="E50" s="34" t="n">
        <v>30</v>
      </c>
      <c r="F50" s="56" t="n">
        <v>0.009</v>
      </c>
      <c r="G50" s="69"/>
      <c r="H50" s="0" t="n">
        <v>0</v>
      </c>
      <c r="L50" s="0" t="n">
        <v>15</v>
      </c>
      <c r="M50" s="70" t="n">
        <v>0.45</v>
      </c>
    </row>
    <row r="51" customFormat="false" ht="13.8" hidden="false" customHeight="false" outlineLevel="0" collapsed="false">
      <c r="A51" s="82"/>
      <c r="B51" s="56"/>
      <c r="C51" s="68" t="s">
        <v>48</v>
      </c>
      <c r="D51" s="55" t="n">
        <v>71.6666666666667</v>
      </c>
      <c r="E51" s="34" t="n">
        <v>45</v>
      </c>
      <c r="F51" s="56" t="n">
        <v>0.0135</v>
      </c>
      <c r="G51" s="69"/>
      <c r="L51" s="0" t="n">
        <v>15</v>
      </c>
      <c r="M51" s="70" t="n">
        <v>0.45</v>
      </c>
    </row>
    <row r="52" customFormat="false" ht="13.2" hidden="false" customHeight="false" outlineLevel="0" collapsed="false">
      <c r="A52" s="83" t="s">
        <v>53</v>
      </c>
      <c r="B52" s="75"/>
      <c r="C52" s="74" t="s">
        <v>54</v>
      </c>
      <c r="D52" s="62"/>
      <c r="E52" s="61"/>
      <c r="F52" s="75"/>
      <c r="G52" s="78"/>
    </row>
    <row r="53" customFormat="false" ht="13.2" hidden="false" customHeight="false" outlineLevel="0" collapsed="false">
      <c r="A53" s="71"/>
      <c r="B53" s="56"/>
      <c r="C53" s="84" t="n">
        <v>0</v>
      </c>
      <c r="D53" s="85" t="s">
        <v>16</v>
      </c>
      <c r="E53" s="34" t="n">
        <v>5</v>
      </c>
      <c r="F53" s="56" t="n">
        <v>0.007</v>
      </c>
      <c r="G53" s="69"/>
      <c r="I53" s="0" t="n">
        <v>100</v>
      </c>
      <c r="J53" s="0" t="n">
        <v>0.14</v>
      </c>
      <c r="K53" s="0" t="n">
        <v>0.7</v>
      </c>
    </row>
    <row r="54" customFormat="false" ht="13.2" hidden="false" customHeight="false" outlineLevel="0" collapsed="false">
      <c r="A54" s="71"/>
      <c r="B54" s="56"/>
      <c r="C54" s="34" t="s">
        <v>17</v>
      </c>
      <c r="D54" s="0" t="s">
        <v>18</v>
      </c>
      <c r="E54" s="34" t="n">
        <v>10</v>
      </c>
      <c r="F54" s="56" t="n">
        <v>0.014</v>
      </c>
      <c r="G54" s="69"/>
      <c r="L54" s="0" t="n">
        <v>5</v>
      </c>
      <c r="M54" s="70" t="n">
        <v>0.7</v>
      </c>
    </row>
    <row r="55" customFormat="false" ht="13.2" hidden="false" customHeight="false" outlineLevel="0" collapsed="false">
      <c r="A55" s="71" t="s">
        <v>55</v>
      </c>
      <c r="B55" s="56" t="n">
        <v>0.14</v>
      </c>
      <c r="C55" s="34" t="s">
        <v>19</v>
      </c>
      <c r="D55" s="0" t="s">
        <v>20</v>
      </c>
      <c r="E55" s="34" t="n">
        <v>15</v>
      </c>
      <c r="F55" s="56" t="n">
        <v>0.021</v>
      </c>
      <c r="G55" s="69"/>
      <c r="L55" s="0" t="n">
        <v>5</v>
      </c>
      <c r="M55" s="70" t="n">
        <v>0.7</v>
      </c>
    </row>
    <row r="56" customFormat="false" ht="13.2" hidden="false" customHeight="false" outlineLevel="0" collapsed="false">
      <c r="A56" s="86" t="n">
        <v>0.3866</v>
      </c>
      <c r="B56" s="56"/>
      <c r="C56" s="34" t="s">
        <v>21</v>
      </c>
      <c r="D56" s="0" t="s">
        <v>22</v>
      </c>
      <c r="E56" s="34" t="n">
        <v>25</v>
      </c>
      <c r="F56" s="56" t="n">
        <v>0.035</v>
      </c>
      <c r="G56" s="69"/>
      <c r="L56" s="0" t="n">
        <v>10</v>
      </c>
      <c r="M56" s="70" t="n">
        <v>1.4</v>
      </c>
      <c r="N56" s="56"/>
    </row>
    <row r="57" customFormat="false" ht="13.2" hidden="false" customHeight="false" outlineLevel="0" collapsed="false">
      <c r="A57" s="71"/>
      <c r="B57" s="56"/>
      <c r="C57" s="34" t="s">
        <v>23</v>
      </c>
      <c r="E57" s="34" t="n">
        <v>45</v>
      </c>
      <c r="F57" s="56" t="n">
        <v>0.063</v>
      </c>
      <c r="G57" s="72" t="n">
        <v>6.3</v>
      </c>
      <c r="H57" s="0" t="n">
        <v>6.3</v>
      </c>
      <c r="L57" s="0" t="n">
        <v>20</v>
      </c>
      <c r="M57" s="70" t="n">
        <v>2.8</v>
      </c>
    </row>
    <row r="58" customFormat="false" ht="13.8" hidden="true" customHeight="false" outlineLevel="0" collapsed="false">
      <c r="A58" s="87"/>
      <c r="B58" s="88"/>
      <c r="C58" s="49"/>
      <c r="D58" s="89"/>
      <c r="E58" s="49"/>
      <c r="F58" s="90"/>
      <c r="G58" s="91"/>
      <c r="M58" s="70"/>
    </row>
    <row r="59" customFormat="false" ht="13.2" hidden="false" customHeight="false" outlineLevel="0" collapsed="false">
      <c r="A59" s="92"/>
      <c r="B59" s="93"/>
      <c r="C59" s="94" t="s">
        <v>49</v>
      </c>
      <c r="D59" s="95"/>
      <c r="E59" s="96"/>
      <c r="F59" s="93"/>
      <c r="G59" s="97"/>
    </row>
    <row r="60" customFormat="false" ht="13.2" hidden="false" customHeight="false" outlineLevel="0" collapsed="false">
      <c r="A60" s="71"/>
      <c r="B60" s="56"/>
      <c r="C60" s="34"/>
      <c r="E60" s="34"/>
      <c r="F60" s="56"/>
      <c r="G60" s="69"/>
      <c r="I60" s="0" t="n">
        <v>100</v>
      </c>
      <c r="J60" s="0" t="n">
        <v>0.05</v>
      </c>
      <c r="K60" s="0" t="n">
        <v>0</v>
      </c>
    </row>
    <row r="61" customFormat="false" ht="13.2" hidden="false" customHeight="false" outlineLevel="0" collapsed="false">
      <c r="A61" s="71" t="s">
        <v>56</v>
      </c>
      <c r="B61" s="56" t="n">
        <v>0.05</v>
      </c>
      <c r="C61" s="34" t="s">
        <v>57</v>
      </c>
      <c r="E61" s="34" t="n">
        <v>25</v>
      </c>
      <c r="F61" s="56" t="n">
        <v>0.0125</v>
      </c>
      <c r="G61" s="72" t="n">
        <v>1.25</v>
      </c>
    </row>
    <row r="62" customFormat="false" ht="13.2" hidden="false" customHeight="false" outlineLevel="0" collapsed="false">
      <c r="A62" s="71" t="s">
        <v>58</v>
      </c>
      <c r="B62" s="56"/>
      <c r="C62" s="34" t="s">
        <v>59</v>
      </c>
      <c r="E62" s="34" t="n">
        <v>35</v>
      </c>
      <c r="F62" s="56" t="n">
        <v>0.0175</v>
      </c>
      <c r="G62" s="69"/>
    </row>
    <row r="63" customFormat="false" ht="13.8" hidden="false" customHeight="false" outlineLevel="0" collapsed="false">
      <c r="A63" s="71"/>
      <c r="B63" s="56"/>
      <c r="C63" s="49" t="s">
        <v>60</v>
      </c>
      <c r="E63" s="34" t="n">
        <v>40</v>
      </c>
      <c r="F63" s="56" t="n">
        <v>0.02</v>
      </c>
      <c r="G63" s="69"/>
      <c r="H63" s="0" t="n">
        <v>0</v>
      </c>
    </row>
    <row r="64" customFormat="false" ht="13.2" hidden="false" customHeight="false" outlineLevel="0" collapsed="false">
      <c r="A64" s="74"/>
      <c r="B64" s="75"/>
      <c r="C64" s="94" t="s">
        <v>49</v>
      </c>
      <c r="D64" s="77"/>
      <c r="E64" s="61"/>
      <c r="F64" s="75"/>
      <c r="G64" s="78"/>
      <c r="M64" s="56"/>
    </row>
    <row r="65" customFormat="false" ht="13.2" hidden="false" customHeight="false" outlineLevel="0" collapsed="false">
      <c r="A65" s="98"/>
      <c r="B65" s="56"/>
      <c r="C65" s="34"/>
      <c r="E65" s="34"/>
      <c r="F65" s="56"/>
      <c r="G65" s="69"/>
    </row>
    <row r="66" customFormat="false" ht="13.2" hidden="false" customHeight="false" outlineLevel="0" collapsed="false">
      <c r="A66" s="71" t="s">
        <v>61</v>
      </c>
      <c r="B66" s="56"/>
      <c r="C66" s="34" t="s">
        <v>62</v>
      </c>
      <c r="E66" s="34" t="n">
        <v>25</v>
      </c>
      <c r="F66" s="56" t="n">
        <v>0.0125</v>
      </c>
      <c r="G66" s="72" t="n">
        <v>1.25</v>
      </c>
      <c r="I66" s="0" t="n">
        <v>100</v>
      </c>
      <c r="J66" s="0" t="n">
        <v>0.05</v>
      </c>
      <c r="K66" s="0" t="n">
        <v>1.25</v>
      </c>
    </row>
    <row r="67" customFormat="false" ht="13.2" hidden="false" customHeight="false" outlineLevel="0" collapsed="false">
      <c r="A67" s="71" t="s">
        <v>63</v>
      </c>
      <c r="B67" s="56" t="n">
        <v>0.05</v>
      </c>
      <c r="C67" s="99" t="s">
        <v>64</v>
      </c>
      <c r="E67" s="34" t="n">
        <v>35</v>
      </c>
      <c r="F67" s="56" t="n">
        <v>0.0175</v>
      </c>
      <c r="G67" s="69"/>
    </row>
    <row r="68" customFormat="false" ht="13.8" hidden="false" customHeight="false" outlineLevel="0" collapsed="false">
      <c r="A68" s="87"/>
      <c r="B68" s="88"/>
      <c r="C68" s="49" t="s">
        <v>65</v>
      </c>
      <c r="D68" s="89"/>
      <c r="E68" s="49" t="n">
        <v>40</v>
      </c>
      <c r="F68" s="90" t="n">
        <v>0.02</v>
      </c>
      <c r="G68" s="91"/>
      <c r="H68" s="0" t="n">
        <v>0</v>
      </c>
    </row>
    <row r="69" customFormat="false" ht="13.2" hidden="true" customHeight="false" outlineLevel="0" collapsed="false">
      <c r="A69" s="71"/>
      <c r="B69" s="85"/>
      <c r="C69" s="34"/>
      <c r="E69" s="34"/>
      <c r="G69" s="69"/>
    </row>
    <row r="70" customFormat="false" ht="13.2" hidden="true" customHeight="false" outlineLevel="0" collapsed="false">
      <c r="A70" s="71"/>
      <c r="B70" s="85"/>
      <c r="C70" s="34"/>
      <c r="E70" s="34"/>
      <c r="G70" s="69"/>
    </row>
    <row r="71" customFormat="false" ht="13.2" hidden="false" customHeight="true" outlineLevel="0" collapsed="false">
      <c r="A71" s="100" t="s">
        <v>66</v>
      </c>
      <c r="B71" s="85"/>
      <c r="C71" s="34" t="s">
        <v>67</v>
      </c>
      <c r="E71" s="34" t="n">
        <v>6</v>
      </c>
      <c r="F71" s="0" t="n">
        <v>0</v>
      </c>
      <c r="G71" s="69" t="n">
        <v>0</v>
      </c>
    </row>
    <row r="72" customFormat="false" ht="13.2" hidden="false" customHeight="false" outlineLevel="0" collapsed="false">
      <c r="A72" s="100"/>
      <c r="B72" s="85"/>
      <c r="C72" s="34" t="s">
        <v>68</v>
      </c>
      <c r="E72" s="34" t="n">
        <v>47</v>
      </c>
      <c r="F72" s="0" t="n">
        <v>0</v>
      </c>
      <c r="G72" s="69"/>
    </row>
    <row r="73" customFormat="false" ht="13.8" hidden="false" customHeight="false" outlineLevel="0" collapsed="false">
      <c r="A73" s="71" t="s">
        <v>69</v>
      </c>
      <c r="B73" s="85"/>
      <c r="C73" s="34" t="s">
        <v>70</v>
      </c>
      <c r="E73" s="34" t="n">
        <v>47</v>
      </c>
      <c r="F73" s="0" t="n">
        <v>0</v>
      </c>
      <c r="G73" s="69"/>
    </row>
    <row r="74" customFormat="false" ht="13.8" hidden="false" customHeight="false" outlineLevel="0" collapsed="false">
      <c r="A74" s="101" t="s">
        <v>71</v>
      </c>
      <c r="B74" s="102" t="n">
        <v>1</v>
      </c>
      <c r="C74" s="103"/>
      <c r="D74" s="104"/>
      <c r="E74" s="105" t="n">
        <v>800</v>
      </c>
      <c r="F74" s="106" t="n">
        <v>1</v>
      </c>
      <c r="G74" s="107" t="n">
        <f aca="false">SUM(G20:G73)</f>
        <v>13.31</v>
      </c>
      <c r="H74" s="0" t="n">
        <v>33.3</v>
      </c>
      <c r="I74" s="105" t="n">
        <v>800</v>
      </c>
      <c r="K74" s="105" t="n">
        <v>3.86</v>
      </c>
    </row>
    <row r="75" customFormat="false" ht="13.2" hidden="false" customHeight="false" outlineLevel="0" collapsed="false">
      <c r="A75" s="45"/>
    </row>
    <row r="76" customFormat="false" ht="13.2" hidden="false" customHeight="false" outlineLevel="0" collapsed="false">
      <c r="A76" s="45"/>
      <c r="G76" s="0" t="n">
        <f aca="false">+G74/16</f>
        <v>0.831875</v>
      </c>
      <c r="M76" s="56" t="n">
        <v>0.05</v>
      </c>
    </row>
    <row r="77" customFormat="false" ht="13.2" hidden="false" customHeight="false" outlineLevel="0" collapsed="false">
      <c r="G77" s="0" t="n">
        <f aca="false">12*G76</f>
        <v>9.9825</v>
      </c>
      <c r="M77" s="56" t="n">
        <v>0.05</v>
      </c>
    </row>
    <row r="78" customFormat="false" ht="13.2" hidden="false" customHeight="false" outlineLevel="0" collapsed="false">
      <c r="F78" s="56"/>
      <c r="G78" s="23" t="n">
        <f aca="false">+G77*515000</f>
        <v>5140987.5</v>
      </c>
    </row>
  </sheetData>
  <mergeCells count="4">
    <mergeCell ref="A1:G1"/>
    <mergeCell ref="A2:G2"/>
    <mergeCell ref="A50:A51"/>
    <mergeCell ref="A71:A7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1.43"/>
    <col collapsed="false" customWidth="true" hidden="false" outlineLevel="0" max="3" min="3" style="0" width="23.21"/>
    <col collapsed="false" customWidth="true" hidden="false" outlineLevel="0" max="5" min="5" style="0" width="13.76"/>
    <col collapsed="false" customWidth="true" hidden="false" outlineLevel="0" max="7" min="7" style="0" width="10.2"/>
  </cols>
  <sheetData>
    <row r="1" customFormat="false" ht="15.6" hidden="false" customHeight="false" outlineLevel="0" collapsed="false">
      <c r="A1" s="42" t="s">
        <v>72</v>
      </c>
      <c r="B1" s="42"/>
      <c r="C1" s="42"/>
      <c r="D1" s="42"/>
      <c r="E1" s="42"/>
      <c r="F1" s="42"/>
      <c r="G1" s="42"/>
    </row>
    <row r="2" customFormat="false" ht="21.6" hidden="false" customHeight="true" outlineLevel="0" collapsed="false">
      <c r="A2" s="43" t="s">
        <v>73</v>
      </c>
      <c r="B2" s="43"/>
      <c r="C2" s="43"/>
      <c r="D2" s="43"/>
      <c r="E2" s="43"/>
      <c r="F2" s="43"/>
      <c r="G2" s="43"/>
    </row>
    <row r="3" customFormat="false" ht="13.8" hidden="false" customHeight="false" outlineLevel="0" collapsed="false">
      <c r="A3" s="61"/>
      <c r="B3" s="62"/>
      <c r="C3" s="63" t="s">
        <v>40</v>
      </c>
      <c r="D3" s="62"/>
      <c r="E3" s="61"/>
      <c r="F3" s="64" t="s">
        <v>41</v>
      </c>
      <c r="G3" s="61"/>
    </row>
    <row r="4" customFormat="false" ht="13.8" hidden="false" customHeight="false" outlineLevel="0" collapsed="false">
      <c r="A4" s="65" t="s">
        <v>42</v>
      </c>
      <c r="B4" s="66"/>
      <c r="C4" s="67" t="s">
        <v>43</v>
      </c>
      <c r="D4" s="66" t="s">
        <v>44</v>
      </c>
      <c r="E4" s="67" t="s">
        <v>45</v>
      </c>
      <c r="F4" s="66" t="s">
        <v>46</v>
      </c>
      <c r="G4" s="67" t="s">
        <v>26</v>
      </c>
    </row>
    <row r="5" customFormat="false" ht="13.2" hidden="false" customHeight="false" outlineLevel="0" collapsed="false">
      <c r="A5" s="34"/>
      <c r="C5" s="68" t="n">
        <v>0</v>
      </c>
      <c r="D5" s="55" t="n">
        <v>3408.736325</v>
      </c>
      <c r="E5" s="34" t="n">
        <v>2</v>
      </c>
      <c r="F5" s="56" t="n">
        <v>0.01</v>
      </c>
      <c r="G5" s="34"/>
      <c r="I5" s="0" t="n">
        <v>100</v>
      </c>
      <c r="J5" s="0" t="n">
        <v>0.5</v>
      </c>
      <c r="K5" s="0" t="n">
        <v>1</v>
      </c>
    </row>
    <row r="6" customFormat="false" ht="13.2" hidden="false" customHeight="false" outlineLevel="0" collapsed="false">
      <c r="A6" s="34"/>
      <c r="C6" s="68" t="n">
        <v>3409.736325</v>
      </c>
      <c r="D6" s="55" t="n">
        <v>7022.64521</v>
      </c>
      <c r="E6" s="34" t="n">
        <v>3</v>
      </c>
      <c r="F6" s="56" t="n">
        <v>0.015</v>
      </c>
      <c r="G6" s="69"/>
      <c r="L6" s="0" t="n">
        <v>1</v>
      </c>
      <c r="M6" s="70" t="n">
        <v>0.5</v>
      </c>
    </row>
    <row r="7" customFormat="false" ht="13.2" hidden="false" customHeight="false" outlineLevel="0" collapsed="false">
      <c r="A7" s="71" t="s">
        <v>47</v>
      </c>
      <c r="B7" s="85" t="n">
        <v>0.5</v>
      </c>
      <c r="C7" s="68" t="n">
        <v>7023.64521</v>
      </c>
      <c r="D7" s="55" t="n">
        <v>10771.64727</v>
      </c>
      <c r="E7" s="34" t="n">
        <v>5</v>
      </c>
      <c r="F7" s="56" t="n">
        <v>0.025</v>
      </c>
      <c r="G7" s="69"/>
      <c r="L7" s="0" t="n">
        <v>2</v>
      </c>
      <c r="M7" s="70" t="n">
        <v>1</v>
      </c>
    </row>
    <row r="8" customFormat="false" ht="13.2" hidden="false" customHeight="false" outlineLevel="0" collapsed="false">
      <c r="A8" s="73"/>
      <c r="B8" s="85"/>
      <c r="C8" s="68" t="n">
        <v>10772.64727</v>
      </c>
      <c r="D8" s="55" t="n">
        <v>21915.261007</v>
      </c>
      <c r="E8" s="34" t="n">
        <v>15</v>
      </c>
      <c r="F8" s="56" t="n">
        <v>0.075</v>
      </c>
      <c r="G8" s="69"/>
      <c r="L8" s="0" t="n">
        <v>10</v>
      </c>
      <c r="M8" s="70" t="n">
        <v>5</v>
      </c>
    </row>
    <row r="9" customFormat="false" ht="13.2" hidden="false" customHeight="false" outlineLevel="0" collapsed="false">
      <c r="A9" s="71"/>
      <c r="B9" s="85"/>
      <c r="C9" s="68" t="n">
        <v>21916.261007</v>
      </c>
      <c r="D9" s="55" t="n">
        <v>64966.763828</v>
      </c>
      <c r="E9" s="34" t="n">
        <v>30</v>
      </c>
      <c r="F9" s="56" t="n">
        <v>0.15</v>
      </c>
      <c r="G9" s="69"/>
      <c r="L9" s="0" t="n">
        <v>15</v>
      </c>
      <c r="M9" s="70" t="n">
        <v>7.5</v>
      </c>
    </row>
    <row r="10" customFormat="false" ht="13.8" hidden="false" customHeight="false" outlineLevel="0" collapsed="false">
      <c r="A10" s="71"/>
      <c r="B10" s="85"/>
      <c r="C10" s="108" t="s">
        <v>48</v>
      </c>
      <c r="D10" s="55" t="n">
        <f aca="false">+D9</f>
        <v>64966.763828</v>
      </c>
      <c r="E10" s="34" t="n">
        <v>45</v>
      </c>
      <c r="F10" s="56" t="n">
        <v>0.225</v>
      </c>
      <c r="G10" s="69"/>
      <c r="H10" s="0" t="n">
        <v>22.5</v>
      </c>
      <c r="L10" s="0" t="n">
        <v>15</v>
      </c>
      <c r="M10" s="70" t="n">
        <v>7.5</v>
      </c>
    </row>
    <row r="11" customFormat="false" ht="13.2" hidden="false" customHeight="false" outlineLevel="0" collapsed="false">
      <c r="A11" s="74"/>
      <c r="B11" s="109"/>
      <c r="C11" s="76" t="s">
        <v>49</v>
      </c>
      <c r="D11" s="77"/>
      <c r="E11" s="61"/>
      <c r="F11" s="75"/>
      <c r="G11" s="78"/>
      <c r="M11" s="70"/>
    </row>
    <row r="12" customFormat="false" ht="13.2" hidden="false" customHeight="false" outlineLevel="0" collapsed="false">
      <c r="A12" s="71"/>
      <c r="B12" s="85"/>
      <c r="C12" s="68" t="n">
        <v>1</v>
      </c>
      <c r="D12" s="55" t="n">
        <v>596</v>
      </c>
      <c r="E12" s="34" t="n">
        <v>2</v>
      </c>
      <c r="F12" s="56" t="n">
        <v>0.002</v>
      </c>
      <c r="G12" s="69"/>
      <c r="I12" s="0" t="n">
        <v>100</v>
      </c>
      <c r="J12" s="0" t="n">
        <v>0.1</v>
      </c>
      <c r="K12" s="0" t="n">
        <v>0.2</v>
      </c>
      <c r="M12" s="70"/>
    </row>
    <row r="13" customFormat="false" ht="13.2" hidden="false" customHeight="false" outlineLevel="0" collapsed="false">
      <c r="A13" s="71"/>
      <c r="B13" s="85"/>
      <c r="C13" s="68" t="n">
        <v>597</v>
      </c>
      <c r="D13" s="55" t="n">
        <v>1192</v>
      </c>
      <c r="E13" s="34" t="n">
        <v>3</v>
      </c>
      <c r="F13" s="56" t="n">
        <v>0.003</v>
      </c>
      <c r="G13" s="69"/>
      <c r="L13" s="0" t="n">
        <v>1</v>
      </c>
      <c r="M13" s="70" t="n">
        <v>0.1</v>
      </c>
    </row>
    <row r="14" customFormat="false" ht="13.2" hidden="false" customHeight="false" outlineLevel="0" collapsed="false">
      <c r="A14" s="71" t="s">
        <v>11</v>
      </c>
      <c r="B14" s="85" t="n">
        <v>0.1</v>
      </c>
      <c r="C14" s="68" t="n">
        <v>1193</v>
      </c>
      <c r="D14" s="55" t="n">
        <v>1788</v>
      </c>
      <c r="E14" s="34" t="n">
        <v>5</v>
      </c>
      <c r="F14" s="56" t="n">
        <v>0.005</v>
      </c>
      <c r="G14" s="69"/>
      <c r="L14" s="0" t="n">
        <v>2</v>
      </c>
      <c r="M14" s="70" t="n">
        <v>0.2</v>
      </c>
    </row>
    <row r="15" customFormat="false" ht="13.2" hidden="false" customHeight="false" outlineLevel="0" collapsed="false">
      <c r="A15" s="79"/>
      <c r="B15" s="85"/>
      <c r="C15" s="68" t="n">
        <v>1789</v>
      </c>
      <c r="D15" s="55" t="n">
        <v>2384</v>
      </c>
      <c r="E15" s="34" t="n">
        <v>15</v>
      </c>
      <c r="F15" s="56" t="n">
        <v>0.015</v>
      </c>
      <c r="G15" s="69"/>
      <c r="L15" s="0" t="n">
        <v>10</v>
      </c>
      <c r="M15" s="70" t="n">
        <v>1</v>
      </c>
    </row>
    <row r="16" customFormat="false" ht="13.2" hidden="false" customHeight="false" outlineLevel="0" collapsed="false">
      <c r="A16" s="71"/>
      <c r="B16" s="85"/>
      <c r="C16" s="68" t="n">
        <v>2385</v>
      </c>
      <c r="D16" s="55" t="n">
        <v>2980</v>
      </c>
      <c r="E16" s="34" t="n">
        <v>30</v>
      </c>
      <c r="F16" s="56" t="n">
        <v>0.03</v>
      </c>
      <c r="G16" s="69"/>
      <c r="H16" s="70"/>
      <c r="L16" s="0" t="n">
        <v>15</v>
      </c>
      <c r="M16" s="70" t="n">
        <v>1.5</v>
      </c>
    </row>
    <row r="17" customFormat="false" ht="13.8" hidden="false" customHeight="false" outlineLevel="0" collapsed="false">
      <c r="A17" s="71"/>
      <c r="B17" s="85"/>
      <c r="C17" s="108" t="s">
        <v>48</v>
      </c>
      <c r="D17" s="55" t="n">
        <f aca="false">+D16</f>
        <v>2980</v>
      </c>
      <c r="E17" s="34" t="n">
        <v>45</v>
      </c>
      <c r="F17" s="56" t="n">
        <v>0.045</v>
      </c>
      <c r="G17" s="69"/>
      <c r="H17" s="0" t="n">
        <v>4.5</v>
      </c>
      <c r="L17" s="0" t="n">
        <v>15</v>
      </c>
      <c r="M17" s="70" t="n">
        <v>1.5</v>
      </c>
    </row>
    <row r="18" customFormat="false" ht="13.2" hidden="false" customHeight="false" outlineLevel="0" collapsed="false">
      <c r="A18" s="74"/>
      <c r="B18" s="109"/>
      <c r="C18" s="76" t="s">
        <v>49</v>
      </c>
      <c r="D18" s="77"/>
      <c r="E18" s="61"/>
      <c r="F18" s="75"/>
      <c r="G18" s="78"/>
    </row>
    <row r="19" customFormat="false" ht="13.2" hidden="false" customHeight="false" outlineLevel="0" collapsed="false">
      <c r="A19" s="71"/>
      <c r="B19" s="85"/>
      <c r="C19" s="68" t="n">
        <v>1</v>
      </c>
      <c r="D19" s="55" t="n">
        <v>1036</v>
      </c>
      <c r="E19" s="34" t="n">
        <v>5</v>
      </c>
      <c r="F19" s="56" t="n">
        <v>0.005</v>
      </c>
      <c r="G19" s="69"/>
      <c r="I19" s="0" t="n">
        <v>100</v>
      </c>
      <c r="J19" s="0" t="n">
        <v>0.1</v>
      </c>
      <c r="K19" s="0" t="n">
        <v>0.5</v>
      </c>
    </row>
    <row r="20" customFormat="false" ht="13.2" hidden="false" customHeight="false" outlineLevel="0" collapsed="false">
      <c r="A20" s="71" t="s">
        <v>15</v>
      </c>
      <c r="B20" s="85" t="n">
        <v>0.1</v>
      </c>
      <c r="C20" s="68" t="n">
        <v>1037</v>
      </c>
      <c r="D20" s="55" t="n">
        <v>2147</v>
      </c>
      <c r="E20" s="34" t="n">
        <v>10</v>
      </c>
      <c r="F20" s="56" t="n">
        <v>0.01</v>
      </c>
      <c r="G20" s="69"/>
      <c r="L20" s="0" t="n">
        <v>5</v>
      </c>
      <c r="M20" s="70" t="n">
        <v>0.5</v>
      </c>
    </row>
    <row r="21" customFormat="false" ht="13.2" hidden="false" customHeight="false" outlineLevel="0" collapsed="false">
      <c r="A21" s="79"/>
      <c r="B21" s="85"/>
      <c r="C21" s="68" t="n">
        <v>2148</v>
      </c>
      <c r="D21" s="55" t="n">
        <v>4459</v>
      </c>
      <c r="E21" s="34" t="n">
        <v>15</v>
      </c>
      <c r="F21" s="56" t="n">
        <v>0.015</v>
      </c>
      <c r="G21" s="69"/>
      <c r="L21" s="0" t="n">
        <v>5</v>
      </c>
      <c r="M21" s="70" t="n">
        <v>0.5</v>
      </c>
    </row>
    <row r="22" customFormat="false" ht="13.2" hidden="false" customHeight="false" outlineLevel="0" collapsed="false">
      <c r="A22" s="71"/>
      <c r="B22" s="85"/>
      <c r="C22" s="68" t="n">
        <v>4460</v>
      </c>
      <c r="D22" s="55" t="n">
        <v>10754</v>
      </c>
      <c r="E22" s="34" t="n">
        <v>25</v>
      </c>
      <c r="F22" s="56" t="n">
        <v>0.025</v>
      </c>
      <c r="G22" s="69"/>
      <c r="H22" s="0" t="n">
        <v>0</v>
      </c>
      <c r="L22" s="0" t="n">
        <v>10</v>
      </c>
      <c r="M22" s="70" t="n">
        <v>1</v>
      </c>
    </row>
    <row r="23" customFormat="false" ht="13.8" hidden="false" customHeight="false" outlineLevel="0" collapsed="false">
      <c r="A23" s="71"/>
      <c r="B23" s="85"/>
      <c r="C23" s="108" t="s">
        <v>48</v>
      </c>
      <c r="D23" s="55" t="n">
        <f aca="false">+D22</f>
        <v>10754</v>
      </c>
      <c r="E23" s="34" t="n">
        <v>45</v>
      </c>
      <c r="F23" s="56" t="n">
        <v>0.045</v>
      </c>
      <c r="G23" s="69"/>
      <c r="L23" s="0" t="n">
        <v>20</v>
      </c>
      <c r="M23" s="70" t="n">
        <v>2</v>
      </c>
    </row>
    <row r="24" customFormat="false" ht="13.2" hidden="false" customHeight="false" outlineLevel="0" collapsed="false">
      <c r="A24" s="74"/>
      <c r="B24" s="109"/>
      <c r="C24" s="76" t="s">
        <v>49</v>
      </c>
      <c r="D24" s="77"/>
      <c r="E24" s="61"/>
      <c r="F24" s="75"/>
      <c r="G24" s="78"/>
      <c r="M24" s="70"/>
    </row>
    <row r="25" customFormat="false" ht="13.2" hidden="false" customHeight="false" outlineLevel="0" collapsed="false">
      <c r="A25" s="71"/>
      <c r="B25" s="85"/>
      <c r="C25" s="68" t="n">
        <v>1</v>
      </c>
      <c r="D25" s="55" t="n">
        <v>5.4</v>
      </c>
      <c r="E25" s="34" t="n">
        <v>5</v>
      </c>
      <c r="F25" s="56" t="n">
        <v>0.0015</v>
      </c>
      <c r="G25" s="69"/>
      <c r="I25" s="0" t="n">
        <v>100</v>
      </c>
      <c r="J25" s="0" t="n">
        <v>0.03</v>
      </c>
      <c r="K25" s="0" t="n">
        <v>0.15</v>
      </c>
    </row>
    <row r="26" customFormat="false" ht="13.2" hidden="false" customHeight="false" outlineLevel="0" collapsed="false">
      <c r="A26" s="71"/>
      <c r="B26" s="85"/>
      <c r="C26" s="68" t="n">
        <v>6.4</v>
      </c>
      <c r="D26" s="55" t="n">
        <v>10.8</v>
      </c>
      <c r="E26" s="34" t="n">
        <v>10</v>
      </c>
      <c r="F26" s="56" t="n">
        <v>0.003</v>
      </c>
      <c r="G26" s="69"/>
      <c r="L26" s="0" t="n">
        <v>5</v>
      </c>
      <c r="M26" s="70" t="n">
        <v>0.15</v>
      </c>
    </row>
    <row r="27" customFormat="false" ht="13.2" hidden="false" customHeight="false" outlineLevel="0" collapsed="false">
      <c r="A27" s="71" t="s">
        <v>50</v>
      </c>
      <c r="B27" s="85" t="n">
        <v>0.03</v>
      </c>
      <c r="C27" s="68" t="n">
        <v>11.8</v>
      </c>
      <c r="D27" s="55" t="n">
        <v>16.2</v>
      </c>
      <c r="E27" s="34" t="n">
        <v>15</v>
      </c>
      <c r="F27" s="56" t="n">
        <v>0.0045</v>
      </c>
      <c r="G27" s="69"/>
      <c r="H27" s="0" t="n">
        <v>0</v>
      </c>
      <c r="L27" s="0" t="n">
        <v>5</v>
      </c>
      <c r="M27" s="70" t="n">
        <v>0.15</v>
      </c>
      <c r="P27" s="56"/>
    </row>
    <row r="28" customFormat="false" ht="13.2" hidden="false" customHeight="false" outlineLevel="0" collapsed="false">
      <c r="A28" s="80"/>
      <c r="B28" s="85"/>
      <c r="C28" s="68" t="n">
        <v>17.2</v>
      </c>
      <c r="D28" s="55" t="n">
        <v>21.6</v>
      </c>
      <c r="E28" s="34" t="n">
        <v>25</v>
      </c>
      <c r="F28" s="56" t="n">
        <v>0.0075</v>
      </c>
      <c r="G28" s="69"/>
      <c r="L28" s="0" t="n">
        <v>10</v>
      </c>
      <c r="M28" s="70" t="n">
        <v>0.3</v>
      </c>
    </row>
    <row r="29" customFormat="false" ht="13.8" hidden="false" customHeight="false" outlineLevel="0" collapsed="false">
      <c r="A29" s="71"/>
      <c r="B29" s="85"/>
      <c r="C29" s="108" t="s">
        <v>48</v>
      </c>
      <c r="D29" s="55" t="n">
        <f aca="false">+D28</f>
        <v>21.6</v>
      </c>
      <c r="E29" s="34" t="n">
        <v>45</v>
      </c>
      <c r="F29" s="56" t="n">
        <v>0.0135</v>
      </c>
      <c r="G29" s="69"/>
      <c r="M29" s="70"/>
    </row>
    <row r="30" customFormat="false" ht="13.2" hidden="false" customHeight="false" outlineLevel="0" collapsed="false">
      <c r="A30" s="74"/>
      <c r="B30" s="109"/>
      <c r="C30" s="76" t="s">
        <v>49</v>
      </c>
      <c r="D30" s="77"/>
      <c r="E30" s="61"/>
      <c r="F30" s="75"/>
      <c r="G30" s="78"/>
    </row>
    <row r="31" customFormat="false" ht="13.2" hidden="false" customHeight="false" outlineLevel="0" collapsed="false">
      <c r="A31" s="71"/>
      <c r="B31" s="85"/>
      <c r="C31" s="68" t="n">
        <v>1</v>
      </c>
      <c r="D31" s="55" t="n">
        <v>14.3333333333333</v>
      </c>
      <c r="E31" s="34" t="n">
        <v>2</v>
      </c>
      <c r="F31" s="56" t="n">
        <v>0.0006</v>
      </c>
      <c r="G31" s="69"/>
      <c r="I31" s="0" t="n">
        <v>100</v>
      </c>
      <c r="J31" s="0" t="n">
        <v>0.03</v>
      </c>
      <c r="K31" s="0" t="n">
        <v>0.06</v>
      </c>
    </row>
    <row r="32" customFormat="false" ht="13.2" hidden="false" customHeight="false" outlineLevel="0" collapsed="false">
      <c r="A32" s="71"/>
      <c r="B32" s="85"/>
      <c r="C32" s="68" t="n">
        <v>15.3333333333333</v>
      </c>
      <c r="D32" s="55" t="n">
        <v>28.6666666666667</v>
      </c>
      <c r="E32" s="34" t="n">
        <v>3</v>
      </c>
      <c r="F32" s="56" t="n">
        <v>0.0009</v>
      </c>
      <c r="G32" s="69"/>
      <c r="L32" s="0" t="n">
        <v>1</v>
      </c>
      <c r="M32" s="70" t="n">
        <v>0.03</v>
      </c>
    </row>
    <row r="33" customFormat="false" ht="13.2" hidden="false" customHeight="false" outlineLevel="0" collapsed="false">
      <c r="A33" s="71" t="s">
        <v>51</v>
      </c>
      <c r="B33" s="85" t="n">
        <v>0.03</v>
      </c>
      <c r="C33" s="68" t="n">
        <v>29.6666666666667</v>
      </c>
      <c r="D33" s="55" t="n">
        <v>43</v>
      </c>
      <c r="E33" s="34" t="n">
        <v>5</v>
      </c>
      <c r="F33" s="56" t="n">
        <v>0.0015</v>
      </c>
      <c r="G33" s="69"/>
      <c r="L33" s="0" t="n">
        <v>2</v>
      </c>
      <c r="M33" s="70" t="n">
        <v>0.06</v>
      </c>
    </row>
    <row r="34" customFormat="false" ht="13.2" hidden="false" customHeight="false" outlineLevel="0" collapsed="false">
      <c r="A34" s="81"/>
      <c r="B34" s="85"/>
      <c r="C34" s="68" t="n">
        <v>44</v>
      </c>
      <c r="D34" s="55" t="n">
        <v>57.3333333333333</v>
      </c>
      <c r="E34" s="34" t="n">
        <v>15</v>
      </c>
      <c r="F34" s="56" t="n">
        <v>0.0045</v>
      </c>
      <c r="G34" s="69"/>
      <c r="L34" s="0" t="n">
        <v>10</v>
      </c>
      <c r="M34" s="70" t="n">
        <v>0.3</v>
      </c>
    </row>
    <row r="35" customFormat="false" ht="13.2" hidden="false" customHeight="false" outlineLevel="0" collapsed="false">
      <c r="A35" s="82"/>
      <c r="B35" s="85"/>
      <c r="C35" s="68" t="n">
        <v>58.3333333333333</v>
      </c>
      <c r="D35" s="55" t="n">
        <v>71.6666666666667</v>
      </c>
      <c r="E35" s="34" t="n">
        <v>30</v>
      </c>
      <c r="F35" s="56" t="n">
        <v>0.009</v>
      </c>
      <c r="G35" s="69"/>
      <c r="H35" s="0" t="n">
        <v>0</v>
      </c>
      <c r="L35" s="0" t="n">
        <v>15</v>
      </c>
      <c r="M35" s="70" t="n">
        <v>0.45</v>
      </c>
    </row>
    <row r="36" customFormat="false" ht="13.8" hidden="false" customHeight="false" outlineLevel="0" collapsed="false">
      <c r="A36" s="82"/>
      <c r="B36" s="85"/>
      <c r="C36" s="108" t="s">
        <v>48</v>
      </c>
      <c r="D36" s="55" t="n">
        <f aca="false">+D35</f>
        <v>71.6666666666667</v>
      </c>
      <c r="E36" s="34" t="n">
        <v>45</v>
      </c>
      <c r="F36" s="56" t="n">
        <v>0.0135</v>
      </c>
      <c r="G36" s="69"/>
      <c r="L36" s="0" t="n">
        <v>15</v>
      </c>
      <c r="M36" s="70" t="n">
        <v>0.45</v>
      </c>
    </row>
    <row r="37" customFormat="false" ht="13.2" hidden="false" customHeight="false" outlineLevel="0" collapsed="false">
      <c r="A37" s="83" t="s">
        <v>53</v>
      </c>
      <c r="B37" s="109"/>
      <c r="C37" s="74" t="s">
        <v>54</v>
      </c>
      <c r="D37" s="62"/>
      <c r="E37" s="61"/>
      <c r="F37" s="75"/>
      <c r="G37" s="78"/>
    </row>
    <row r="38" customFormat="false" ht="13.2" hidden="false" customHeight="false" outlineLevel="0" collapsed="false">
      <c r="A38" s="71"/>
      <c r="B38" s="85"/>
      <c r="C38" s="84" t="n">
        <v>0</v>
      </c>
      <c r="D38" s="85" t="s">
        <v>16</v>
      </c>
      <c r="E38" s="34" t="n">
        <v>5</v>
      </c>
      <c r="F38" s="56" t="n">
        <v>0.007</v>
      </c>
      <c r="G38" s="69"/>
      <c r="I38" s="0" t="n">
        <v>100</v>
      </c>
      <c r="J38" s="0" t="n">
        <v>0.14</v>
      </c>
      <c r="K38" s="0" t="n">
        <v>0.7</v>
      </c>
    </row>
    <row r="39" customFormat="false" ht="13.2" hidden="false" customHeight="false" outlineLevel="0" collapsed="false">
      <c r="A39" s="71"/>
      <c r="B39" s="85"/>
      <c r="C39" s="34" t="s">
        <v>17</v>
      </c>
      <c r="D39" s="0" t="s">
        <v>18</v>
      </c>
      <c r="E39" s="34" t="n">
        <v>10</v>
      </c>
      <c r="F39" s="56" t="n">
        <v>0.014</v>
      </c>
      <c r="G39" s="69"/>
      <c r="L39" s="0" t="n">
        <v>5</v>
      </c>
      <c r="M39" s="70" t="n">
        <v>0.7</v>
      </c>
    </row>
    <row r="40" customFormat="false" ht="13.2" hidden="false" customHeight="false" outlineLevel="0" collapsed="false">
      <c r="A40" s="71" t="s">
        <v>55</v>
      </c>
      <c r="B40" s="85" t="n">
        <v>0.14</v>
      </c>
      <c r="C40" s="34" t="s">
        <v>19</v>
      </c>
      <c r="D40" s="0" t="s">
        <v>20</v>
      </c>
      <c r="E40" s="34" t="n">
        <v>15</v>
      </c>
      <c r="F40" s="56" t="n">
        <v>0.021</v>
      </c>
      <c r="G40" s="69"/>
      <c r="L40" s="0" t="n">
        <v>5</v>
      </c>
      <c r="M40" s="70" t="n">
        <v>0.7</v>
      </c>
    </row>
    <row r="41" customFormat="false" ht="13.2" hidden="false" customHeight="false" outlineLevel="0" collapsed="false">
      <c r="A41" s="86"/>
      <c r="B41" s="85"/>
      <c r="C41" s="34" t="s">
        <v>21</v>
      </c>
      <c r="D41" s="0" t="s">
        <v>22</v>
      </c>
      <c r="E41" s="34" t="n">
        <v>25</v>
      </c>
      <c r="F41" s="56" t="n">
        <v>0.035</v>
      </c>
      <c r="G41" s="69"/>
      <c r="L41" s="0" t="n">
        <v>10</v>
      </c>
      <c r="M41" s="70" t="n">
        <v>1.4</v>
      </c>
      <c r="N41" s="56"/>
    </row>
    <row r="42" customFormat="false" ht="13.2" hidden="false" customHeight="false" outlineLevel="0" collapsed="false">
      <c r="A42" s="71"/>
      <c r="B42" s="85"/>
      <c r="C42" s="34" t="s">
        <v>23</v>
      </c>
      <c r="E42" s="34" t="n">
        <v>45</v>
      </c>
      <c r="F42" s="56" t="n">
        <v>0.063</v>
      </c>
      <c r="G42" s="69"/>
      <c r="H42" s="0" t="n">
        <v>6.3</v>
      </c>
      <c r="L42" s="0" t="n">
        <v>20</v>
      </c>
      <c r="M42" s="70" t="n">
        <v>2.8</v>
      </c>
    </row>
    <row r="43" customFormat="false" ht="13.8" hidden="false" customHeight="false" outlineLevel="0" collapsed="false">
      <c r="A43" s="87"/>
      <c r="B43" s="110"/>
      <c r="C43" s="49"/>
      <c r="D43" s="89"/>
      <c r="E43" s="49"/>
      <c r="F43" s="90"/>
      <c r="G43" s="91"/>
      <c r="M43" s="70"/>
    </row>
    <row r="44" customFormat="false" ht="13.2" hidden="false" customHeight="false" outlineLevel="0" collapsed="false">
      <c r="A44" s="92"/>
      <c r="B44" s="111"/>
      <c r="C44" s="94" t="s">
        <v>49</v>
      </c>
      <c r="D44" s="95"/>
      <c r="E44" s="96"/>
      <c r="F44" s="93"/>
      <c r="G44" s="97"/>
    </row>
    <row r="45" customFormat="false" ht="13.2" hidden="false" customHeight="false" outlineLevel="0" collapsed="false">
      <c r="A45" s="71"/>
      <c r="B45" s="85"/>
      <c r="C45" s="34"/>
      <c r="E45" s="34"/>
      <c r="F45" s="56"/>
      <c r="G45" s="69"/>
      <c r="I45" s="0" t="n">
        <v>100</v>
      </c>
      <c r="J45" s="0" t="n">
        <v>0.05</v>
      </c>
      <c r="K45" s="0" t="n">
        <v>0</v>
      </c>
    </row>
    <row r="46" customFormat="false" ht="13.2" hidden="false" customHeight="false" outlineLevel="0" collapsed="false">
      <c r="A46" s="71" t="s">
        <v>56</v>
      </c>
      <c r="B46" s="85" t="n">
        <v>0.05</v>
      </c>
      <c r="C46" s="34" t="s">
        <v>57</v>
      </c>
      <c r="E46" s="34" t="n">
        <v>25</v>
      </c>
      <c r="F46" s="56" t="n">
        <v>0.0125</v>
      </c>
      <c r="G46" s="69"/>
    </row>
    <row r="47" customFormat="false" ht="13.2" hidden="false" customHeight="false" outlineLevel="0" collapsed="false">
      <c r="A47" s="71"/>
      <c r="B47" s="85"/>
      <c r="C47" s="34" t="s">
        <v>59</v>
      </c>
      <c r="E47" s="34" t="n">
        <v>35</v>
      </c>
      <c r="F47" s="56" t="n">
        <v>0.0175</v>
      </c>
      <c r="G47" s="69"/>
    </row>
    <row r="48" customFormat="false" ht="13.8" hidden="false" customHeight="false" outlineLevel="0" collapsed="false">
      <c r="A48" s="71"/>
      <c r="B48" s="85"/>
      <c r="C48" s="49" t="s">
        <v>60</v>
      </c>
      <c r="E48" s="34" t="n">
        <v>40</v>
      </c>
      <c r="F48" s="56" t="n">
        <v>0.02</v>
      </c>
      <c r="G48" s="69"/>
      <c r="H48" s="0" t="n">
        <v>0</v>
      </c>
    </row>
    <row r="49" customFormat="false" ht="13.2" hidden="false" customHeight="false" outlineLevel="0" collapsed="false">
      <c r="A49" s="74"/>
      <c r="B49" s="109"/>
      <c r="C49" s="94" t="s">
        <v>49</v>
      </c>
      <c r="D49" s="77"/>
      <c r="E49" s="61"/>
      <c r="F49" s="75"/>
      <c r="G49" s="78"/>
      <c r="M49" s="56"/>
    </row>
    <row r="50" customFormat="false" ht="13.2" hidden="false" customHeight="false" outlineLevel="0" collapsed="false">
      <c r="A50" s="98"/>
      <c r="B50" s="85"/>
      <c r="C50" s="34"/>
      <c r="E50" s="34"/>
      <c r="F50" s="56"/>
      <c r="G50" s="69"/>
    </row>
    <row r="51" customFormat="false" ht="13.2" hidden="false" customHeight="false" outlineLevel="0" collapsed="false">
      <c r="A51" s="71"/>
      <c r="B51" s="85"/>
      <c r="C51" s="34" t="s">
        <v>62</v>
      </c>
      <c r="E51" s="34" t="n">
        <v>25</v>
      </c>
      <c r="F51" s="56" t="n">
        <v>0.0125</v>
      </c>
      <c r="G51" s="69"/>
      <c r="I51" s="0" t="n">
        <v>100</v>
      </c>
      <c r="J51" s="0" t="n">
        <v>0.05</v>
      </c>
      <c r="K51" s="0" t="n">
        <v>1.25</v>
      </c>
    </row>
    <row r="52" customFormat="false" ht="13.2" hidden="false" customHeight="false" outlineLevel="0" collapsed="false">
      <c r="A52" s="71" t="s">
        <v>61</v>
      </c>
      <c r="B52" s="85" t="n">
        <v>0.05</v>
      </c>
      <c r="C52" s="99" t="s">
        <v>64</v>
      </c>
      <c r="E52" s="34" t="n">
        <v>35</v>
      </c>
      <c r="F52" s="56" t="n">
        <v>0.0175</v>
      </c>
      <c r="G52" s="69"/>
    </row>
    <row r="53" customFormat="false" ht="13.8" hidden="false" customHeight="false" outlineLevel="0" collapsed="false">
      <c r="A53" s="87"/>
      <c r="B53" s="110"/>
      <c r="C53" s="49" t="s">
        <v>65</v>
      </c>
      <c r="D53" s="89"/>
      <c r="E53" s="49" t="n">
        <v>40</v>
      </c>
      <c r="F53" s="90" t="n">
        <v>0.02</v>
      </c>
      <c r="G53" s="91"/>
      <c r="H53" s="0" t="n">
        <v>0</v>
      </c>
    </row>
    <row r="54" customFormat="false" ht="13.2" hidden="true" customHeight="false" outlineLevel="0" collapsed="false">
      <c r="A54" s="71"/>
      <c r="B54" s="85"/>
      <c r="C54" s="34"/>
      <c r="E54" s="34"/>
      <c r="G54" s="69"/>
    </row>
    <row r="55" customFormat="false" ht="13.2" hidden="true" customHeight="false" outlineLevel="0" collapsed="false">
      <c r="A55" s="71"/>
      <c r="B55" s="85"/>
      <c r="C55" s="34"/>
      <c r="E55" s="34"/>
      <c r="G55" s="69"/>
    </row>
    <row r="56" customFormat="false" ht="13.2" hidden="true" customHeight="true" outlineLevel="0" collapsed="false">
      <c r="A56" s="100" t="s">
        <v>66</v>
      </c>
      <c r="B56" s="85"/>
      <c r="C56" s="34" t="s">
        <v>67</v>
      </c>
      <c r="E56" s="34" t="n">
        <v>6</v>
      </c>
      <c r="F56" s="0" t="n">
        <v>0</v>
      </c>
      <c r="G56" s="69" t="n">
        <v>0</v>
      </c>
    </row>
    <row r="57" customFormat="false" ht="13.2" hidden="true" customHeight="false" outlineLevel="0" collapsed="false">
      <c r="A57" s="100"/>
      <c r="B57" s="85"/>
      <c r="C57" s="34" t="s">
        <v>68</v>
      </c>
      <c r="E57" s="34" t="n">
        <v>47</v>
      </c>
      <c r="F57" s="0" t="n">
        <v>0</v>
      </c>
      <c r="G57" s="69"/>
    </row>
    <row r="58" customFormat="false" ht="13.8" hidden="true" customHeight="false" outlineLevel="0" collapsed="false">
      <c r="A58" s="71"/>
      <c r="B58" s="85"/>
      <c r="C58" s="34" t="s">
        <v>70</v>
      </c>
      <c r="E58" s="34" t="n">
        <v>47</v>
      </c>
      <c r="F58" s="0" t="n">
        <v>0</v>
      </c>
      <c r="G58" s="69"/>
    </row>
    <row r="59" customFormat="false" ht="13.8" hidden="false" customHeight="false" outlineLevel="0" collapsed="false">
      <c r="A59" s="101" t="s">
        <v>71</v>
      </c>
      <c r="B59" s="102" t="n">
        <v>1</v>
      </c>
      <c r="C59" s="103"/>
      <c r="D59" s="104"/>
      <c r="E59" s="105" t="n">
        <v>800</v>
      </c>
      <c r="F59" s="106" t="n">
        <v>1</v>
      </c>
      <c r="G59" s="112"/>
      <c r="H59" s="0" t="n">
        <v>33.3</v>
      </c>
      <c r="I59" s="105" t="n">
        <v>800</v>
      </c>
      <c r="K59" s="105" t="n">
        <v>3.86</v>
      </c>
    </row>
    <row r="60" customFormat="false" ht="13.2" hidden="false" customHeight="false" outlineLevel="0" collapsed="false">
      <c r="A60" s="45"/>
    </row>
    <row r="61" customFormat="false" ht="13.2" hidden="false" customHeight="false" outlineLevel="0" collapsed="false">
      <c r="A61" s="45"/>
      <c r="G61" s="0" t="n">
        <f aca="false">13.3/16</f>
        <v>0.83125</v>
      </c>
      <c r="M61" s="56" t="n">
        <v>0.05</v>
      </c>
    </row>
    <row r="62" customFormat="false" ht="13.2" hidden="false" customHeight="false" outlineLevel="0" collapsed="false">
      <c r="G62" s="0" t="n">
        <f aca="false">12*G61</f>
        <v>9.975</v>
      </c>
      <c r="M62" s="56" t="n">
        <v>0.05</v>
      </c>
    </row>
    <row r="63" customFormat="false" ht="13.2" hidden="false" customHeight="false" outlineLevel="0" collapsed="false">
      <c r="F63" s="56"/>
      <c r="G63" s="23" t="n">
        <f aca="false">+G62*515000</f>
        <v>5137125</v>
      </c>
    </row>
  </sheetData>
  <mergeCells count="4">
    <mergeCell ref="A1:G1"/>
    <mergeCell ref="A2:G2"/>
    <mergeCell ref="A35:A36"/>
    <mergeCell ref="A56:A5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3.76"/>
    <col collapsed="false" customWidth="true" hidden="false" outlineLevel="0" max="6" min="6" style="0" width="13.76"/>
  </cols>
  <sheetData>
    <row r="1" customFormat="false" ht="21" hidden="false" customHeight="false" outlineLevel="0" collapsed="false">
      <c r="A1" s="113" t="s">
        <v>74</v>
      </c>
      <c r="B1" s="113"/>
      <c r="C1" s="113"/>
      <c r="D1" s="114" t="s">
        <v>75</v>
      </c>
    </row>
    <row r="2" customFormat="false" ht="13.2" hidden="false" customHeight="false" outlineLevel="0" collapsed="false">
      <c r="A2" s="115" t="n">
        <v>1</v>
      </c>
      <c r="B2" s="115" t="n">
        <v>1856</v>
      </c>
      <c r="C2" s="115" t="s">
        <v>76</v>
      </c>
      <c r="D2" s="116" t="n">
        <v>148.863597</v>
      </c>
      <c r="E2" s="115"/>
    </row>
    <row r="3" customFormat="false" ht="13.2" hidden="false" customHeight="false" outlineLevel="0" collapsed="false">
      <c r="A3" s="115" t="n">
        <v>2</v>
      </c>
      <c r="B3" s="115" t="n">
        <v>4129</v>
      </c>
      <c r="C3" s="115" t="s">
        <v>77</v>
      </c>
      <c r="D3" s="116" t="n">
        <v>1244.998331</v>
      </c>
      <c r="E3" s="115"/>
    </row>
    <row r="4" customFormat="false" ht="13.2" hidden="false" customHeight="false" outlineLevel="0" collapsed="false">
      <c r="A4" s="115" t="n">
        <v>3</v>
      </c>
      <c r="B4" s="115" t="n">
        <v>271</v>
      </c>
      <c r="C4" s="115" t="s">
        <v>78</v>
      </c>
      <c r="D4" s="116" t="n">
        <v>1484.203298</v>
      </c>
      <c r="E4" s="115"/>
    </row>
    <row r="5" customFormat="false" ht="13.2" hidden="false" customHeight="false" outlineLevel="0" collapsed="false">
      <c r="A5" s="115" t="n">
        <v>4</v>
      </c>
      <c r="B5" s="115" t="n">
        <v>734</v>
      </c>
      <c r="C5" s="115" t="s">
        <v>79</v>
      </c>
      <c r="D5" s="116" t="n">
        <v>1562.224701</v>
      </c>
      <c r="E5" s="115"/>
    </row>
    <row r="6" customFormat="false" ht="13.2" hidden="false" customHeight="false" outlineLevel="0" collapsed="false">
      <c r="A6" s="115" t="n">
        <v>5</v>
      </c>
      <c r="B6" s="115" t="n">
        <v>2028</v>
      </c>
      <c r="C6" s="115" t="s">
        <v>80</v>
      </c>
      <c r="D6" s="116" t="n">
        <v>1567.977071</v>
      </c>
      <c r="E6" s="115"/>
    </row>
    <row r="7" customFormat="false" ht="13.2" hidden="false" customHeight="false" outlineLevel="0" collapsed="false">
      <c r="A7" s="115" t="n">
        <v>6</v>
      </c>
      <c r="B7" s="115" t="n">
        <v>1450</v>
      </c>
      <c r="C7" s="115" t="s">
        <v>81</v>
      </c>
      <c r="D7" s="116" t="n">
        <v>1647.120806</v>
      </c>
      <c r="E7" s="115"/>
    </row>
    <row r="8" customFormat="false" ht="13.2" hidden="false" customHeight="false" outlineLevel="0" collapsed="false">
      <c r="A8" s="115" t="n">
        <v>7</v>
      </c>
      <c r="B8" s="115" t="n">
        <v>3446</v>
      </c>
      <c r="C8" s="115" t="s">
        <v>82</v>
      </c>
      <c r="D8" s="116" t="n">
        <v>1659.617456</v>
      </c>
      <c r="E8" s="115"/>
    </row>
    <row r="9" customFormat="false" ht="13.2" hidden="false" customHeight="false" outlineLevel="0" collapsed="false">
      <c r="A9" s="115" t="n">
        <v>8</v>
      </c>
      <c r="B9" s="115" t="n">
        <v>1510</v>
      </c>
      <c r="C9" s="115" t="s">
        <v>83</v>
      </c>
      <c r="D9" s="116" t="n">
        <v>1760.628093</v>
      </c>
      <c r="E9" s="115"/>
    </row>
    <row r="10" customFormat="false" ht="13.2" hidden="false" customHeight="false" outlineLevel="0" collapsed="false">
      <c r="A10" s="115" t="n">
        <v>9</v>
      </c>
      <c r="B10" s="115" t="n">
        <v>1852</v>
      </c>
      <c r="C10" s="115" t="s">
        <v>84</v>
      </c>
      <c r="D10" s="116" t="n">
        <v>1814.537033</v>
      </c>
      <c r="E10" s="115"/>
    </row>
    <row r="11" customFormat="false" ht="13.2" hidden="false" customHeight="false" outlineLevel="0" collapsed="false">
      <c r="A11" s="115" t="n">
        <v>10</v>
      </c>
      <c r="B11" s="115" t="n">
        <v>3070</v>
      </c>
      <c r="C11" s="115" t="s">
        <v>85</v>
      </c>
      <c r="D11" s="116" t="n">
        <v>1832.492191</v>
      </c>
      <c r="E11" s="115"/>
    </row>
    <row r="12" customFormat="false" ht="13.2" hidden="false" customHeight="false" outlineLevel="0" collapsed="false">
      <c r="A12" s="115" t="n">
        <v>11</v>
      </c>
      <c r="B12" s="115" t="n">
        <v>3391</v>
      </c>
      <c r="C12" s="115" t="s">
        <v>86</v>
      </c>
      <c r="D12" s="116" t="n">
        <v>2004.298327</v>
      </c>
      <c r="E12" s="115"/>
    </row>
    <row r="13" customFormat="false" ht="13.2" hidden="false" customHeight="false" outlineLevel="0" collapsed="false">
      <c r="A13" s="115" t="n">
        <v>12</v>
      </c>
      <c r="B13" s="115" t="n">
        <v>969</v>
      </c>
      <c r="C13" s="115" t="s">
        <v>87</v>
      </c>
      <c r="D13" s="116" t="n">
        <v>2124.996453</v>
      </c>
      <c r="E13" s="115"/>
    </row>
    <row r="14" customFormat="false" ht="13.2" hidden="false" customHeight="false" outlineLevel="0" collapsed="false">
      <c r="A14" s="115" t="n">
        <v>13</v>
      </c>
      <c r="B14" s="115" t="n">
        <v>3278</v>
      </c>
      <c r="C14" s="115" t="s">
        <v>88</v>
      </c>
      <c r="D14" s="116" t="n">
        <v>2131.406181</v>
      </c>
      <c r="E14" s="115"/>
    </row>
    <row r="15" customFormat="false" ht="13.2" hidden="false" customHeight="false" outlineLevel="0" collapsed="false">
      <c r="A15" s="115" t="n">
        <v>14</v>
      </c>
      <c r="B15" s="115" t="n">
        <v>2483</v>
      </c>
      <c r="C15" s="115" t="s">
        <v>89</v>
      </c>
      <c r="D15" s="116" t="n">
        <v>2196.308713</v>
      </c>
      <c r="E15" s="115"/>
    </row>
    <row r="16" customFormat="false" ht="13.2" hidden="false" customHeight="false" outlineLevel="0" collapsed="false">
      <c r="A16" s="115" t="n">
        <v>15</v>
      </c>
      <c r="B16" s="115" t="n">
        <v>1691</v>
      </c>
      <c r="C16" s="115" t="s">
        <v>90</v>
      </c>
      <c r="D16" s="116" t="n">
        <v>2287.198573</v>
      </c>
      <c r="E16" s="115"/>
    </row>
    <row r="17" customFormat="false" ht="13.2" hidden="false" customHeight="false" outlineLevel="0" collapsed="false">
      <c r="A17" s="115" t="n">
        <v>16</v>
      </c>
      <c r="B17" s="115" t="n">
        <v>2021</v>
      </c>
      <c r="C17" s="115" t="s">
        <v>91</v>
      </c>
      <c r="D17" s="116" t="n">
        <v>2326.501718</v>
      </c>
      <c r="E17" s="115"/>
    </row>
    <row r="18" customFormat="false" ht="13.2" hidden="false" customHeight="false" outlineLevel="0" collapsed="false">
      <c r="A18" s="115" t="n">
        <v>17</v>
      </c>
      <c r="B18" s="115" t="n">
        <v>11488</v>
      </c>
      <c r="C18" s="115" t="s">
        <v>92</v>
      </c>
      <c r="D18" s="116" t="n">
        <v>2465.400235</v>
      </c>
      <c r="E18" s="115"/>
    </row>
    <row r="19" customFormat="false" ht="13.2" hidden="false" customHeight="false" outlineLevel="0" collapsed="false">
      <c r="A19" s="115" t="n">
        <v>18</v>
      </c>
      <c r="B19" s="115" t="n">
        <v>3034</v>
      </c>
      <c r="C19" s="115" t="s">
        <v>93</v>
      </c>
      <c r="D19" s="116" t="n">
        <v>2503.305923</v>
      </c>
      <c r="E19" s="115"/>
    </row>
    <row r="20" customFormat="false" ht="13.2" hidden="false" customHeight="false" outlineLevel="0" collapsed="false">
      <c r="A20" s="115" t="n">
        <v>19</v>
      </c>
      <c r="B20" s="115" t="n">
        <v>1448</v>
      </c>
      <c r="C20" s="115" t="s">
        <v>94</v>
      </c>
      <c r="D20" s="116" t="n">
        <v>2717.899196</v>
      </c>
      <c r="E20" s="115"/>
    </row>
    <row r="21" customFormat="false" ht="13.2" hidden="false" customHeight="false" outlineLevel="0" collapsed="false">
      <c r="A21" s="115" t="n">
        <v>20</v>
      </c>
      <c r="B21" s="115" t="n">
        <v>3249</v>
      </c>
      <c r="C21" s="115" t="s">
        <v>95</v>
      </c>
      <c r="D21" s="116" t="n">
        <v>2718.329945</v>
      </c>
      <c r="E21" s="115"/>
    </row>
    <row r="22" customFormat="false" ht="13.2" hidden="false" customHeight="false" outlineLevel="0" collapsed="false">
      <c r="A22" s="115" t="n">
        <v>21</v>
      </c>
      <c r="B22" s="115" t="n">
        <v>3316</v>
      </c>
      <c r="C22" s="115" t="s">
        <v>96</v>
      </c>
      <c r="D22" s="116" t="n">
        <v>2772.019073</v>
      </c>
      <c r="E22" s="115"/>
    </row>
    <row r="23" customFormat="false" ht="13.2" hidden="false" customHeight="false" outlineLevel="0" collapsed="false">
      <c r="A23" s="115" t="n">
        <v>22</v>
      </c>
      <c r="B23" s="115" t="n">
        <v>1344</v>
      </c>
      <c r="C23" s="115" t="s">
        <v>97</v>
      </c>
      <c r="D23" s="116" t="n">
        <v>2883.038775</v>
      </c>
      <c r="E23" s="115"/>
    </row>
    <row r="24" customFormat="false" ht="13.2" hidden="false" customHeight="false" outlineLevel="0" collapsed="false">
      <c r="A24" s="115" t="n">
        <v>23</v>
      </c>
      <c r="B24" s="115" t="n">
        <v>424</v>
      </c>
      <c r="C24" s="115" t="s">
        <v>98</v>
      </c>
      <c r="D24" s="116" t="n">
        <v>2963.529007</v>
      </c>
      <c r="E24" s="115"/>
    </row>
    <row r="25" customFormat="false" ht="13.2" hidden="false" customHeight="false" outlineLevel="0" collapsed="false">
      <c r="A25" s="115" t="n">
        <v>24</v>
      </c>
      <c r="B25" s="115" t="n">
        <v>3</v>
      </c>
      <c r="C25" s="115" t="s">
        <v>99</v>
      </c>
      <c r="D25" s="116" t="n">
        <v>2980.588134</v>
      </c>
      <c r="E25" s="115"/>
    </row>
    <row r="26" customFormat="false" ht="13.2" hidden="false" customHeight="false" outlineLevel="0" collapsed="false">
      <c r="A26" s="115" t="n">
        <v>25</v>
      </c>
      <c r="B26" s="115" t="n">
        <v>1339</v>
      </c>
      <c r="C26" s="115" t="s">
        <v>100</v>
      </c>
      <c r="D26" s="116" t="n">
        <v>3090.585148</v>
      </c>
      <c r="E26" s="115"/>
    </row>
    <row r="27" customFormat="false" ht="13.2" hidden="false" customHeight="false" outlineLevel="0" collapsed="false">
      <c r="A27" s="115" t="n">
        <v>26</v>
      </c>
      <c r="B27" s="115" t="n">
        <v>1388</v>
      </c>
      <c r="C27" s="115" t="s">
        <v>101</v>
      </c>
      <c r="D27" s="116" t="n">
        <v>3121.103967</v>
      </c>
      <c r="E27" s="115"/>
    </row>
    <row r="28" customFormat="false" ht="13.2" hidden="false" customHeight="false" outlineLevel="0" collapsed="false">
      <c r="A28" s="115" t="n">
        <v>27</v>
      </c>
      <c r="B28" s="115" t="n">
        <v>2223</v>
      </c>
      <c r="C28" s="115" t="s">
        <v>102</v>
      </c>
      <c r="D28" s="116" t="n">
        <v>3212.434624</v>
      </c>
      <c r="E28" s="115"/>
    </row>
    <row r="29" customFormat="false" ht="13.2" hidden="false" customHeight="false" outlineLevel="0" collapsed="false">
      <c r="A29" s="115" t="n">
        <v>28</v>
      </c>
      <c r="B29" s="115" t="n">
        <v>963</v>
      </c>
      <c r="C29" s="115" t="s">
        <v>103</v>
      </c>
      <c r="D29" s="116" t="n">
        <v>3272.519199</v>
      </c>
      <c r="E29" s="115"/>
      <c r="F29" s="0" t="n">
        <f aca="false">190/6</f>
        <v>31.6666666666667</v>
      </c>
    </row>
    <row r="30" customFormat="false" ht="13.2" hidden="false" customHeight="false" outlineLevel="0" collapsed="false">
      <c r="A30" s="115" t="n">
        <v>29</v>
      </c>
      <c r="B30" s="115" t="n">
        <v>1411</v>
      </c>
      <c r="C30" s="115" t="s">
        <v>104</v>
      </c>
      <c r="D30" s="116" t="n">
        <v>3352.968089</v>
      </c>
      <c r="E30" s="115"/>
    </row>
    <row r="31" customFormat="false" ht="13.2" hidden="false" customHeight="false" outlineLevel="0" collapsed="false">
      <c r="A31" s="115" t="n">
        <v>30</v>
      </c>
      <c r="B31" s="115" t="n">
        <v>1341</v>
      </c>
      <c r="C31" s="115" t="s">
        <v>105</v>
      </c>
      <c r="D31" s="116" t="n">
        <v>3381.89473</v>
      </c>
      <c r="E31" s="115"/>
    </row>
    <row r="32" customFormat="false" ht="13.2" hidden="false" customHeight="false" outlineLevel="0" collapsed="false">
      <c r="A32" s="115" t="n">
        <v>31</v>
      </c>
      <c r="B32" s="115" t="n">
        <v>1824</v>
      </c>
      <c r="C32" s="115" t="s">
        <v>106</v>
      </c>
      <c r="D32" s="116" t="n">
        <v>3391.655264</v>
      </c>
      <c r="E32" s="115"/>
    </row>
    <row r="33" customFormat="false" ht="13.2" hidden="false" customHeight="false" outlineLevel="0" collapsed="false">
      <c r="A33" s="115" t="n">
        <v>32</v>
      </c>
      <c r="B33" s="115" t="n">
        <v>8202</v>
      </c>
      <c r="C33" s="115" t="s">
        <v>107</v>
      </c>
      <c r="D33" s="116" t="n">
        <v>3408.736325</v>
      </c>
      <c r="E33" s="115"/>
      <c r="F33" s="115" t="n">
        <v>0</v>
      </c>
    </row>
    <row r="34" customFormat="false" ht="13.2" hidden="false" customHeight="false" outlineLevel="0" collapsed="false">
      <c r="A34" s="115" t="n">
        <v>33</v>
      </c>
      <c r="B34" s="115" t="n">
        <v>3117</v>
      </c>
      <c r="C34" s="115" t="s">
        <v>108</v>
      </c>
      <c r="D34" s="116" t="n">
        <v>3424.892734</v>
      </c>
      <c r="E34" s="115" t="n">
        <v>1</v>
      </c>
      <c r="F34" s="117" t="n">
        <f aca="false">+PERCENTILE(A2:A191,0.166666666666667)</f>
        <v>32.5000000000001</v>
      </c>
      <c r="G34" s="117" t="n">
        <f aca="false">+VLOOKUP(F34,$A$2:$D$191,4)</f>
        <v>3408.736325</v>
      </c>
      <c r="H34" s="117" t="n">
        <f aca="false">+PERCENTILE(D2:D191,0.166666666666667)</f>
        <v>3416.8145295</v>
      </c>
      <c r="I34" s="117" t="n">
        <v>3425</v>
      </c>
    </row>
    <row r="35" customFormat="false" ht="13.2" hidden="false" customHeight="false" outlineLevel="0" collapsed="false">
      <c r="A35" s="115" t="n">
        <v>34</v>
      </c>
      <c r="B35" s="115" t="n">
        <v>2196</v>
      </c>
      <c r="C35" s="115" t="s">
        <v>109</v>
      </c>
      <c r="D35" s="116" t="n">
        <v>3435.375277</v>
      </c>
      <c r="E35" s="115" t="n">
        <v>2</v>
      </c>
      <c r="F35" s="23" t="n">
        <f aca="false">+PERCENTILE(A2:A191,0.166666666666667)*2</f>
        <v>65.0000000000001</v>
      </c>
      <c r="G35" s="117" t="n">
        <f aca="false">+VLOOKUP(F35,$A$2:$D$191,4)</f>
        <v>7022.64521</v>
      </c>
      <c r="H35" s="23" t="n">
        <f aca="false">+PERCENTILE(D2:D191,0.166666666666667)*2</f>
        <v>6833.629059</v>
      </c>
      <c r="I35" s="23" t="n">
        <v>7022.64521</v>
      </c>
    </row>
    <row r="36" customFormat="false" ht="13.2" hidden="false" customHeight="false" outlineLevel="0" collapsed="false">
      <c r="A36" s="115" t="n">
        <v>35</v>
      </c>
      <c r="B36" s="115" t="n">
        <v>686</v>
      </c>
      <c r="C36" s="115" t="s">
        <v>110</v>
      </c>
      <c r="D36" s="116" t="n">
        <v>3448.011741</v>
      </c>
      <c r="E36" s="115" t="n">
        <v>3</v>
      </c>
      <c r="F36" s="23" t="n">
        <f aca="false">+PERCENTILE(A2:A191,0.166666666666667)*3</f>
        <v>97.5000000000002</v>
      </c>
      <c r="G36" s="117" t="n">
        <f aca="false">+VLOOKUP(F36,$A$2:$D$191,4)</f>
        <v>10771.64727</v>
      </c>
      <c r="H36" s="23" t="n">
        <f aca="false">+PERCENTILE(D2:D191,0.166666666666667)*3</f>
        <v>10250.4435885</v>
      </c>
      <c r="I36" s="23" t="n">
        <v>11140.157279</v>
      </c>
    </row>
    <row r="37" customFormat="false" ht="13.2" hidden="false" customHeight="false" outlineLevel="0" collapsed="false">
      <c r="A37" s="115" t="n">
        <v>36</v>
      </c>
      <c r="B37" s="115" t="n">
        <v>2231</v>
      </c>
      <c r="C37" s="115" t="s">
        <v>111</v>
      </c>
      <c r="D37" s="116" t="n">
        <v>3495.144976</v>
      </c>
      <c r="E37" s="115" t="n">
        <v>4</v>
      </c>
      <c r="F37" s="23" t="n">
        <f aca="false">+PERCENTILE(A2:A191,0.166666666666667)*4</f>
        <v>130</v>
      </c>
      <c r="G37" s="117" t="n">
        <f aca="false">+VLOOKUP(F37,$A$2:$D$191,4)</f>
        <v>21915.261007</v>
      </c>
      <c r="H37" s="23" t="n">
        <f aca="false">+PERCENTILE(D2:D191,0.166666666666667)*4</f>
        <v>13667.258118</v>
      </c>
      <c r="I37" s="23" t="n">
        <v>21915.261007</v>
      </c>
    </row>
    <row r="38" customFormat="false" ht="13.2" hidden="false" customHeight="false" outlineLevel="0" collapsed="false">
      <c r="A38" s="115" t="n">
        <v>37</v>
      </c>
      <c r="B38" s="115" t="n">
        <v>29</v>
      </c>
      <c r="C38" s="115" t="s">
        <v>112</v>
      </c>
      <c r="D38" s="116" t="n">
        <v>3525.704613</v>
      </c>
      <c r="E38" s="115" t="n">
        <v>5</v>
      </c>
      <c r="F38" s="23" t="n">
        <f aca="false">+PERCENTILE(A2:A191,0.166666666666667)*5</f>
        <v>162.5</v>
      </c>
      <c r="G38" s="117" t="n">
        <f aca="false">+VLOOKUP(F38,$A$2:$D$191,4)</f>
        <v>64966.763828</v>
      </c>
      <c r="H38" s="23" t="n">
        <f aca="false">+PERCENTILE(D2:D191,0.166666666666667)*5</f>
        <v>17084.0726475</v>
      </c>
      <c r="I38" s="23" t="n">
        <v>66903.46091</v>
      </c>
    </row>
    <row r="39" customFormat="false" ht="13.2" hidden="false" customHeight="false" outlineLevel="0" collapsed="false">
      <c r="A39" s="115" t="n">
        <v>38</v>
      </c>
      <c r="B39" s="115" t="n">
        <v>3048</v>
      </c>
      <c r="C39" s="115" t="s">
        <v>113</v>
      </c>
      <c r="D39" s="116" t="n">
        <v>3542.230238</v>
      </c>
      <c r="E39" s="115" t="n">
        <v>6</v>
      </c>
      <c r="F39" s="23" t="n">
        <f aca="false">+PERCENTILE(A2:A191,0.166666666666667)*6</f>
        <v>195</v>
      </c>
      <c r="G39" s="117" t="n">
        <f aca="false">+VLOOKUP(F39,$A$2:$D$191,4)</f>
        <v>1632042.333819</v>
      </c>
      <c r="H39" s="23" t="n">
        <f aca="false">+PERCENTILE(D2:D191,0.166666666666667)*6</f>
        <v>20500.887177</v>
      </c>
    </row>
    <row r="40" customFormat="false" ht="13.2" hidden="false" customHeight="false" outlineLevel="0" collapsed="false">
      <c r="A40" s="115" t="n">
        <v>39</v>
      </c>
      <c r="B40" s="115" t="n">
        <v>1457</v>
      </c>
      <c r="C40" s="115" t="s">
        <v>114</v>
      </c>
      <c r="D40" s="116" t="n">
        <v>3575.188394</v>
      </c>
      <c r="E40" s="115"/>
    </row>
    <row r="41" customFormat="false" ht="13.2" hidden="false" customHeight="false" outlineLevel="0" collapsed="false">
      <c r="A41" s="115" t="n">
        <v>40</v>
      </c>
      <c r="B41" s="115" t="n">
        <v>55</v>
      </c>
      <c r="C41" s="115" t="s">
        <v>115</v>
      </c>
      <c r="D41" s="116" t="n">
        <v>3614.25222</v>
      </c>
      <c r="E41" s="115"/>
    </row>
    <row r="42" customFormat="false" ht="13.2" hidden="false" customHeight="false" outlineLevel="0" collapsed="false">
      <c r="A42" s="115" t="n">
        <v>41</v>
      </c>
      <c r="B42" s="115" t="n">
        <v>1851</v>
      </c>
      <c r="C42" s="115" t="s">
        <v>116</v>
      </c>
      <c r="D42" s="116" t="n">
        <v>3941.425271</v>
      </c>
      <c r="E42" s="115" t="n">
        <v>1</v>
      </c>
      <c r="F42" s="115" t="n">
        <v>0</v>
      </c>
      <c r="G42" s="118" t="n">
        <f aca="false">++G34</f>
        <v>3408.736325</v>
      </c>
    </row>
    <row r="43" customFormat="false" ht="13.2" hidden="false" customHeight="false" outlineLevel="0" collapsed="false">
      <c r="A43" s="115" t="n">
        <v>42</v>
      </c>
      <c r="B43" s="115" t="n">
        <v>1356</v>
      </c>
      <c r="C43" s="115" t="s">
        <v>117</v>
      </c>
      <c r="D43" s="116" t="n">
        <v>3978.876928</v>
      </c>
      <c r="E43" s="115" t="n">
        <v>2</v>
      </c>
      <c r="F43" s="118" t="n">
        <f aca="false">+G34+1</f>
        <v>3409.736325</v>
      </c>
      <c r="G43" s="118" t="n">
        <f aca="false">+G35</f>
        <v>7022.64521</v>
      </c>
    </row>
    <row r="44" customFormat="false" ht="13.2" hidden="false" customHeight="false" outlineLevel="0" collapsed="false">
      <c r="A44" s="115" t="n">
        <v>43</v>
      </c>
      <c r="B44" s="115" t="n">
        <v>2829</v>
      </c>
      <c r="C44" s="115" t="s">
        <v>118</v>
      </c>
      <c r="D44" s="116" t="n">
        <v>4076.308449</v>
      </c>
      <c r="E44" s="115" t="n">
        <v>3</v>
      </c>
      <c r="F44" s="118" t="n">
        <f aca="false">+G35+1</f>
        <v>7023.64521</v>
      </c>
      <c r="G44" s="118" t="n">
        <f aca="false">+G36</f>
        <v>10771.64727</v>
      </c>
    </row>
    <row r="45" customFormat="false" ht="13.2" hidden="false" customHeight="false" outlineLevel="0" collapsed="false">
      <c r="A45" s="115" t="n">
        <v>44</v>
      </c>
      <c r="B45" s="115" t="n">
        <v>2560</v>
      </c>
      <c r="C45" s="115" t="s">
        <v>119</v>
      </c>
      <c r="D45" s="116" t="n">
        <v>4214.935283</v>
      </c>
      <c r="E45" s="115" t="n">
        <v>4</v>
      </c>
      <c r="F45" s="118" t="n">
        <f aca="false">+G36+1</f>
        <v>10772.64727</v>
      </c>
      <c r="G45" s="118" t="n">
        <f aca="false">+G37</f>
        <v>21915.261007</v>
      </c>
    </row>
    <row r="46" customFormat="false" ht="13.2" hidden="false" customHeight="false" outlineLevel="0" collapsed="false">
      <c r="A46" s="115" t="n">
        <v>45</v>
      </c>
      <c r="B46" s="115" t="n">
        <v>1352</v>
      </c>
      <c r="C46" s="115" t="s">
        <v>120</v>
      </c>
      <c r="D46" s="116" t="n">
        <v>4530.018268</v>
      </c>
      <c r="E46" s="115" t="n">
        <v>5</v>
      </c>
      <c r="F46" s="118" t="n">
        <f aca="false">+G45+1</f>
        <v>21916.261007</v>
      </c>
      <c r="G46" s="118" t="n">
        <f aca="false">+G38</f>
        <v>64966.763828</v>
      </c>
    </row>
    <row r="47" customFormat="false" ht="13.2" hidden="false" customHeight="false" outlineLevel="0" collapsed="false">
      <c r="A47" s="115" t="n">
        <v>46</v>
      </c>
      <c r="B47" s="115" t="n">
        <v>1961</v>
      </c>
      <c r="C47" s="115" t="s">
        <v>121</v>
      </c>
      <c r="D47" s="116" t="n">
        <v>4584.727825</v>
      </c>
      <c r="E47" s="115" t="n">
        <v>6</v>
      </c>
      <c r="F47" s="118" t="n">
        <f aca="false">+G46+1</f>
        <v>64967.763828</v>
      </c>
    </row>
    <row r="48" customFormat="false" ht="13.2" hidden="false" customHeight="false" outlineLevel="0" collapsed="false">
      <c r="A48" s="115" t="n">
        <v>47</v>
      </c>
      <c r="B48" s="115" t="n">
        <v>988</v>
      </c>
      <c r="C48" s="115" t="s">
        <v>122</v>
      </c>
      <c r="D48" s="116" t="n">
        <v>4645.550349</v>
      </c>
      <c r="E48" s="115"/>
    </row>
    <row r="49" customFormat="false" ht="13.2" hidden="false" customHeight="false" outlineLevel="0" collapsed="false">
      <c r="A49" s="115" t="n">
        <v>48</v>
      </c>
      <c r="B49" s="115" t="n">
        <v>3399</v>
      </c>
      <c r="C49" s="115" t="s">
        <v>123</v>
      </c>
      <c r="D49" s="116" t="n">
        <v>4998.717592</v>
      </c>
      <c r="E49" s="115"/>
    </row>
    <row r="50" customFormat="false" ht="13.2" hidden="false" customHeight="false" outlineLevel="0" collapsed="false">
      <c r="A50" s="115" t="n">
        <v>49</v>
      </c>
      <c r="B50" s="115" t="n">
        <v>3620</v>
      </c>
      <c r="C50" s="115" t="s">
        <v>124</v>
      </c>
      <c r="D50" s="116" t="n">
        <v>5143.374358</v>
      </c>
      <c r="E50" s="115"/>
    </row>
    <row r="51" customFormat="false" ht="13.2" hidden="false" customHeight="false" outlineLevel="0" collapsed="false">
      <c r="A51" s="115" t="n">
        <v>50</v>
      </c>
      <c r="B51" s="115" t="n">
        <v>2814</v>
      </c>
      <c r="C51" s="115" t="s">
        <v>125</v>
      </c>
      <c r="D51" s="116" t="n">
        <v>5164.711278</v>
      </c>
      <c r="E51" s="115"/>
    </row>
    <row r="52" customFormat="false" ht="13.2" hidden="false" customHeight="false" outlineLevel="0" collapsed="false">
      <c r="A52" s="115" t="n">
        <v>51</v>
      </c>
      <c r="B52" s="115" t="n">
        <v>1630</v>
      </c>
      <c r="C52" s="115" t="s">
        <v>126</v>
      </c>
      <c r="D52" s="116" t="n">
        <v>5204.958288</v>
      </c>
      <c r="E52" s="115"/>
    </row>
    <row r="53" customFormat="false" ht="13.2" hidden="false" customHeight="false" outlineLevel="0" collapsed="false">
      <c r="A53" s="115" t="n">
        <v>52</v>
      </c>
      <c r="B53" s="115" t="n">
        <v>1370</v>
      </c>
      <c r="C53" s="115" t="s">
        <v>127</v>
      </c>
      <c r="D53" s="116" t="n">
        <v>5252.922691</v>
      </c>
      <c r="E53" s="115"/>
    </row>
    <row r="54" customFormat="false" ht="13.2" hidden="false" customHeight="false" outlineLevel="0" collapsed="false">
      <c r="A54" s="115" t="n">
        <v>53</v>
      </c>
      <c r="B54" s="115" t="n">
        <v>912</v>
      </c>
      <c r="C54" s="115" t="s">
        <v>128</v>
      </c>
      <c r="D54" s="116" t="n">
        <v>5749.336969</v>
      </c>
      <c r="E54" s="115"/>
    </row>
    <row r="55" customFormat="false" ht="13.2" hidden="false" customHeight="false" outlineLevel="0" collapsed="false">
      <c r="A55" s="115" t="n">
        <v>54</v>
      </c>
      <c r="B55" s="115" t="n">
        <v>2427</v>
      </c>
      <c r="C55" s="115" t="s">
        <v>129</v>
      </c>
      <c r="D55" s="116" t="n">
        <v>5810.368296</v>
      </c>
      <c r="E55" s="115"/>
    </row>
    <row r="56" customFormat="false" ht="13.2" hidden="false" customHeight="false" outlineLevel="0" collapsed="false">
      <c r="A56" s="115" t="n">
        <v>55</v>
      </c>
      <c r="B56" s="115" t="n">
        <v>3488</v>
      </c>
      <c r="C56" s="115" t="s">
        <v>130</v>
      </c>
      <c r="D56" s="116" t="n">
        <v>5880.708663</v>
      </c>
      <c r="E56" s="115"/>
    </row>
    <row r="57" customFormat="false" ht="13.2" hidden="false" customHeight="false" outlineLevel="0" collapsed="false">
      <c r="A57" s="115" t="n">
        <v>56</v>
      </c>
      <c r="B57" s="115" t="n">
        <v>1751</v>
      </c>
      <c r="C57" s="115" t="s">
        <v>131</v>
      </c>
      <c r="D57" s="116" t="n">
        <v>6163.942068</v>
      </c>
      <c r="E57" s="115"/>
    </row>
    <row r="58" customFormat="false" ht="13.2" hidden="false" customHeight="false" outlineLevel="0" collapsed="false">
      <c r="A58" s="115" t="n">
        <v>57</v>
      </c>
      <c r="B58" s="115" t="n">
        <v>2434</v>
      </c>
      <c r="C58" s="115" t="s">
        <v>132</v>
      </c>
      <c r="D58" s="116" t="n">
        <v>6186.484666</v>
      </c>
      <c r="E58" s="115"/>
    </row>
    <row r="59" customFormat="false" ht="13.2" hidden="false" customHeight="false" outlineLevel="0" collapsed="false">
      <c r="A59" s="115" t="n">
        <v>58</v>
      </c>
      <c r="B59" s="115" t="n">
        <v>2655</v>
      </c>
      <c r="C59" s="115" t="s">
        <v>133</v>
      </c>
      <c r="D59" s="116" t="n">
        <v>6412.399971</v>
      </c>
      <c r="E59" s="115"/>
    </row>
    <row r="60" customFormat="false" ht="13.2" hidden="false" customHeight="false" outlineLevel="0" collapsed="false">
      <c r="A60" s="115" t="n">
        <v>59</v>
      </c>
      <c r="B60" s="115" t="n">
        <v>93</v>
      </c>
      <c r="C60" s="115" t="s">
        <v>134</v>
      </c>
      <c r="D60" s="116" t="n">
        <v>6510.764397</v>
      </c>
      <c r="E60" s="115"/>
    </row>
    <row r="61" customFormat="false" ht="13.2" hidden="false" customHeight="false" outlineLevel="0" collapsed="false">
      <c r="A61" s="115" t="n">
        <v>60</v>
      </c>
      <c r="B61" s="115" t="n">
        <v>2337</v>
      </c>
      <c r="C61" s="115" t="s">
        <v>135</v>
      </c>
      <c r="D61" s="116" t="n">
        <v>6533.897298</v>
      </c>
      <c r="E61" s="115"/>
    </row>
    <row r="62" customFormat="false" ht="13.2" hidden="false" customHeight="false" outlineLevel="0" collapsed="false">
      <c r="A62" s="115" t="n">
        <v>61</v>
      </c>
      <c r="B62" s="115" t="n">
        <v>1386</v>
      </c>
      <c r="C62" s="115" t="s">
        <v>136</v>
      </c>
      <c r="D62" s="116" t="n">
        <v>6555.896184</v>
      </c>
      <c r="E62" s="115"/>
    </row>
    <row r="63" customFormat="false" ht="13.2" hidden="false" customHeight="false" outlineLevel="0" collapsed="false">
      <c r="A63" s="115" t="n">
        <v>62</v>
      </c>
      <c r="B63" s="115" t="n">
        <v>1980</v>
      </c>
      <c r="C63" s="115" t="s">
        <v>137</v>
      </c>
      <c r="D63" s="116" t="n">
        <v>6694.085451</v>
      </c>
      <c r="E63" s="115"/>
    </row>
    <row r="64" customFormat="false" ht="13.2" hidden="false" customHeight="false" outlineLevel="0" collapsed="false">
      <c r="A64" s="115" t="n">
        <v>63</v>
      </c>
      <c r="B64" s="115" t="n">
        <v>2660</v>
      </c>
      <c r="C64" s="115" t="s">
        <v>138</v>
      </c>
      <c r="D64" s="116" t="n">
        <v>6935.311676</v>
      </c>
      <c r="E64" s="115"/>
    </row>
    <row r="65" customFormat="false" ht="13.2" hidden="false" customHeight="false" outlineLevel="0" collapsed="false">
      <c r="A65" s="115" t="n">
        <v>64</v>
      </c>
      <c r="B65" s="115" t="n">
        <v>2772</v>
      </c>
      <c r="C65" s="115" t="s">
        <v>139</v>
      </c>
      <c r="D65" s="116" t="n">
        <v>6946.068213</v>
      </c>
      <c r="E65" s="115"/>
    </row>
    <row r="66" customFormat="false" ht="13.2" hidden="false" customHeight="false" outlineLevel="0" collapsed="false">
      <c r="A66" s="115" t="n">
        <v>65</v>
      </c>
      <c r="B66" s="115" t="n">
        <v>2520</v>
      </c>
      <c r="C66" s="115" t="s">
        <v>140</v>
      </c>
      <c r="D66" s="116" t="n">
        <v>7022.64521</v>
      </c>
      <c r="E66" s="115"/>
    </row>
    <row r="67" customFormat="false" ht="13.2" hidden="false" customHeight="false" outlineLevel="0" collapsed="false">
      <c r="A67" s="115" t="n">
        <v>66</v>
      </c>
      <c r="B67" s="115" t="n">
        <v>2704</v>
      </c>
      <c r="C67" s="115" t="s">
        <v>141</v>
      </c>
      <c r="D67" s="116" t="n">
        <v>7184.249818</v>
      </c>
      <c r="E67" s="115"/>
    </row>
    <row r="68" customFormat="false" ht="13.2" hidden="false" customHeight="false" outlineLevel="0" collapsed="false">
      <c r="A68" s="115" t="n">
        <v>67</v>
      </c>
      <c r="B68" s="115" t="n">
        <v>1756</v>
      </c>
      <c r="C68" s="115" t="s">
        <v>142</v>
      </c>
      <c r="D68" s="116" t="n">
        <v>7202.678473</v>
      </c>
      <c r="E68" s="115"/>
    </row>
    <row r="69" customFormat="false" ht="13.2" hidden="false" customHeight="false" outlineLevel="0" collapsed="false">
      <c r="A69" s="115" t="n">
        <v>68</v>
      </c>
      <c r="B69" s="115" t="n">
        <v>1813</v>
      </c>
      <c r="C69" s="115" t="s">
        <v>143</v>
      </c>
      <c r="D69" s="116" t="n">
        <v>7271.058164</v>
      </c>
      <c r="E69" s="115"/>
    </row>
    <row r="70" customFormat="false" ht="13.2" hidden="false" customHeight="false" outlineLevel="0" collapsed="false">
      <c r="A70" s="115" t="n">
        <v>69</v>
      </c>
      <c r="B70" s="115" t="n">
        <v>2688</v>
      </c>
      <c r="C70" s="115" t="s">
        <v>144</v>
      </c>
      <c r="D70" s="116" t="n">
        <v>7325.957992</v>
      </c>
      <c r="E70" s="115"/>
    </row>
    <row r="71" customFormat="false" ht="13.2" hidden="false" customHeight="false" outlineLevel="0" collapsed="false">
      <c r="A71" s="115" t="n">
        <v>70</v>
      </c>
      <c r="B71" s="115" t="n">
        <v>248</v>
      </c>
      <c r="C71" s="115" t="s">
        <v>145</v>
      </c>
      <c r="D71" s="116" t="n">
        <v>7482.058598</v>
      </c>
      <c r="E71" s="115"/>
    </row>
    <row r="72" customFormat="false" ht="13.2" hidden="false" customHeight="false" outlineLevel="0" collapsed="false">
      <c r="A72" s="115" t="n">
        <v>71</v>
      </c>
      <c r="B72" s="115" t="n">
        <v>1894</v>
      </c>
      <c r="C72" s="115" t="s">
        <v>146</v>
      </c>
      <c r="D72" s="116" t="n">
        <v>7489.153358</v>
      </c>
      <c r="E72" s="115"/>
    </row>
    <row r="73" customFormat="false" ht="13.2" hidden="false" customHeight="false" outlineLevel="0" collapsed="false">
      <c r="A73" s="115" t="n">
        <v>72</v>
      </c>
      <c r="B73" s="115" t="n">
        <v>2012</v>
      </c>
      <c r="C73" s="115" t="s">
        <v>147</v>
      </c>
      <c r="D73" s="116" t="n">
        <v>7695.573865</v>
      </c>
      <c r="E73" s="115"/>
    </row>
    <row r="74" customFormat="false" ht="13.2" hidden="false" customHeight="false" outlineLevel="0" collapsed="false">
      <c r="A74" s="115" t="n">
        <v>73</v>
      </c>
      <c r="B74" s="115" t="n">
        <v>10300</v>
      </c>
      <c r="C74" s="115" t="s">
        <v>148</v>
      </c>
      <c r="D74" s="116" t="n">
        <v>7786.332873</v>
      </c>
      <c r="E74" s="115"/>
    </row>
    <row r="75" customFormat="false" ht="13.2" hidden="false" customHeight="false" outlineLevel="0" collapsed="false">
      <c r="A75" s="115" t="n">
        <v>74</v>
      </c>
      <c r="B75" s="115" t="n">
        <v>1867</v>
      </c>
      <c r="C75" s="115" t="s">
        <v>149</v>
      </c>
      <c r="D75" s="116" t="n">
        <v>7926.33706</v>
      </c>
      <c r="E75" s="115"/>
    </row>
    <row r="76" customFormat="false" ht="13.2" hidden="false" customHeight="false" outlineLevel="0" collapsed="false">
      <c r="A76" s="115" t="n">
        <v>75</v>
      </c>
      <c r="B76" s="115" t="n">
        <v>1818</v>
      </c>
      <c r="C76" s="115" t="s">
        <v>150</v>
      </c>
      <c r="D76" s="116" t="n">
        <v>8164.800793</v>
      </c>
      <c r="E76" s="115"/>
    </row>
    <row r="77" customFormat="false" ht="13.2" hidden="false" customHeight="false" outlineLevel="0" collapsed="false">
      <c r="A77" s="115" t="n">
        <v>76</v>
      </c>
      <c r="B77" s="115" t="n">
        <v>715</v>
      </c>
      <c r="C77" s="115" t="s">
        <v>151</v>
      </c>
      <c r="D77" s="116" t="n">
        <v>8174.763669</v>
      </c>
      <c r="E77" s="115"/>
    </row>
    <row r="78" customFormat="false" ht="13.2" hidden="false" customHeight="false" outlineLevel="0" collapsed="false">
      <c r="A78" s="115" t="n">
        <v>77</v>
      </c>
      <c r="B78" s="115" t="n">
        <v>1306</v>
      </c>
      <c r="C78" s="115" t="s">
        <v>152</v>
      </c>
      <c r="D78" s="116" t="n">
        <v>8193.398878</v>
      </c>
      <c r="E78" s="115"/>
    </row>
    <row r="79" customFormat="false" ht="13.2" hidden="false" customHeight="false" outlineLevel="0" collapsed="false">
      <c r="A79" s="115" t="n">
        <v>78</v>
      </c>
      <c r="B79" s="115" t="n">
        <v>1100</v>
      </c>
      <c r="C79" s="115" t="s">
        <v>153</v>
      </c>
      <c r="D79" s="116" t="n">
        <v>8256.773665</v>
      </c>
      <c r="E79" s="115"/>
    </row>
    <row r="80" customFormat="false" ht="13.2" hidden="false" customHeight="false" outlineLevel="0" collapsed="false">
      <c r="A80" s="115" t="n">
        <v>79</v>
      </c>
      <c r="B80" s="115" t="n">
        <v>4458</v>
      </c>
      <c r="C80" s="115" t="s">
        <v>154</v>
      </c>
      <c r="D80" s="116" t="n">
        <v>8315.372744</v>
      </c>
      <c r="E80" s="115"/>
    </row>
    <row r="81" customFormat="false" ht="13.2" hidden="false" customHeight="false" outlineLevel="0" collapsed="false">
      <c r="A81" s="115" t="n">
        <v>80</v>
      </c>
      <c r="B81" s="115" t="n">
        <v>6833</v>
      </c>
      <c r="C81" s="115" t="s">
        <v>155</v>
      </c>
      <c r="D81" s="116" t="n">
        <v>8336.789755</v>
      </c>
      <c r="E81" s="115"/>
    </row>
    <row r="82" customFormat="false" ht="13.2" hidden="false" customHeight="false" outlineLevel="0" collapsed="false">
      <c r="A82" s="115" t="n">
        <v>81</v>
      </c>
      <c r="B82" s="115" t="n">
        <v>4054</v>
      </c>
      <c r="C82" s="115" t="s">
        <v>156</v>
      </c>
      <c r="D82" s="116" t="n">
        <v>8372.906966</v>
      </c>
      <c r="E82" s="115"/>
    </row>
    <row r="83" customFormat="false" ht="13.2" hidden="false" customHeight="false" outlineLevel="0" collapsed="false">
      <c r="A83" s="115" t="n">
        <v>82</v>
      </c>
      <c r="B83" s="115" t="n">
        <v>1365</v>
      </c>
      <c r="C83" s="115" t="s">
        <v>157</v>
      </c>
      <c r="D83" s="116" t="n">
        <v>8494.962584</v>
      </c>
      <c r="E83" s="115"/>
    </row>
    <row r="84" customFormat="false" ht="13.2" hidden="false" customHeight="false" outlineLevel="0" collapsed="false">
      <c r="A84" s="115" t="n">
        <v>83</v>
      </c>
      <c r="B84" s="115" t="n">
        <v>3402</v>
      </c>
      <c r="C84" s="115" t="s">
        <v>158</v>
      </c>
      <c r="D84" s="116" t="n">
        <v>8848.778937</v>
      </c>
      <c r="E84" s="115"/>
    </row>
    <row r="85" customFormat="false" ht="13.2" hidden="false" customHeight="false" outlineLevel="0" collapsed="false">
      <c r="A85" s="115" t="n">
        <v>84</v>
      </c>
      <c r="B85" s="115" t="n">
        <v>1644</v>
      </c>
      <c r="C85" s="115" t="s">
        <v>159</v>
      </c>
      <c r="D85" s="116" t="n">
        <v>9071.779177</v>
      </c>
      <c r="E85" s="115"/>
    </row>
    <row r="86" customFormat="false" ht="13.2" hidden="false" customHeight="false" outlineLevel="0" collapsed="false">
      <c r="A86" s="115" t="n">
        <v>85</v>
      </c>
      <c r="B86" s="115" t="n">
        <v>8825</v>
      </c>
      <c r="C86" s="115" t="s">
        <v>160</v>
      </c>
      <c r="D86" s="116" t="n">
        <v>9305.694944</v>
      </c>
      <c r="E86" s="115"/>
    </row>
    <row r="87" customFormat="false" ht="13.2" hidden="false" customHeight="false" outlineLevel="0" collapsed="false">
      <c r="A87" s="115" t="n">
        <v>86</v>
      </c>
      <c r="B87" s="115" t="n">
        <v>1512</v>
      </c>
      <c r="C87" s="115" t="s">
        <v>161</v>
      </c>
      <c r="D87" s="116" t="n">
        <v>9370.749536</v>
      </c>
      <c r="E87" s="115"/>
    </row>
    <row r="88" customFormat="false" ht="13.2" hidden="false" customHeight="false" outlineLevel="0" collapsed="false">
      <c r="A88" s="115" t="n">
        <v>87</v>
      </c>
      <c r="B88" s="115" t="n">
        <v>970</v>
      </c>
      <c r="C88" s="115" t="s">
        <v>162</v>
      </c>
      <c r="D88" s="116" t="n">
        <v>9371.37988</v>
      </c>
      <c r="E88" s="115"/>
    </row>
    <row r="89" customFormat="false" ht="13.2" hidden="false" customHeight="false" outlineLevel="0" collapsed="false">
      <c r="A89" s="115" t="n">
        <v>88</v>
      </c>
      <c r="B89" s="115" t="n">
        <v>2024</v>
      </c>
      <c r="C89" s="115" t="s">
        <v>163</v>
      </c>
      <c r="D89" s="116" t="n">
        <v>9656.929629</v>
      </c>
      <c r="E89" s="115"/>
    </row>
    <row r="90" customFormat="false" ht="13.2" hidden="false" customHeight="false" outlineLevel="0" collapsed="false">
      <c r="A90" s="115" t="n">
        <v>89</v>
      </c>
      <c r="B90" s="115" t="n">
        <v>1827</v>
      </c>
      <c r="C90" s="115" t="s">
        <v>164</v>
      </c>
      <c r="D90" s="116" t="n">
        <v>9881.170188</v>
      </c>
      <c r="E90" s="115"/>
    </row>
    <row r="91" customFormat="false" ht="13.2" hidden="false" customHeight="false" outlineLevel="0" collapsed="false">
      <c r="A91" s="115" t="n">
        <v>90</v>
      </c>
      <c r="B91" s="115" t="n">
        <v>2646</v>
      </c>
      <c r="C91" s="115" t="s">
        <v>165</v>
      </c>
      <c r="D91" s="116" t="n">
        <v>9916.129837</v>
      </c>
      <c r="E91" s="115"/>
    </row>
    <row r="92" customFormat="false" ht="13.2" hidden="false" customHeight="false" outlineLevel="0" collapsed="false">
      <c r="A92" s="115" t="n">
        <v>91</v>
      </c>
      <c r="B92" s="115" t="n">
        <v>4011</v>
      </c>
      <c r="C92" s="115" t="s">
        <v>166</v>
      </c>
      <c r="D92" s="116" t="n">
        <v>10132.915364</v>
      </c>
      <c r="E92" s="115"/>
    </row>
    <row r="93" customFormat="false" ht="13.2" hidden="false" customHeight="false" outlineLevel="0" collapsed="false">
      <c r="A93" s="115" t="n">
        <v>92</v>
      </c>
      <c r="B93" s="115" t="n">
        <v>11327</v>
      </c>
      <c r="C93" s="115" t="s">
        <v>167</v>
      </c>
      <c r="D93" s="116" t="n">
        <v>10378.757</v>
      </c>
      <c r="E93" s="115"/>
    </row>
    <row r="94" customFormat="false" ht="13.2" hidden="false" customHeight="false" outlineLevel="0" collapsed="false">
      <c r="A94" s="115" t="n">
        <v>93</v>
      </c>
      <c r="B94" s="115" t="n">
        <v>20009</v>
      </c>
      <c r="C94" s="115" t="s">
        <v>168</v>
      </c>
      <c r="D94" s="116" t="n">
        <v>10444.880008</v>
      </c>
      <c r="E94" s="115"/>
    </row>
    <row r="95" customFormat="false" ht="13.2" hidden="false" customHeight="false" outlineLevel="0" collapsed="false">
      <c r="A95" s="115" t="n">
        <v>94</v>
      </c>
      <c r="B95" s="115" t="n">
        <v>2109</v>
      </c>
      <c r="C95" s="115" t="s">
        <v>169</v>
      </c>
      <c r="D95" s="116" t="n">
        <v>10672.249671</v>
      </c>
      <c r="E95" s="115"/>
    </row>
    <row r="96" customFormat="false" ht="13.2" hidden="false" customHeight="false" outlineLevel="0" collapsed="false">
      <c r="A96" s="115" t="n">
        <v>95</v>
      </c>
      <c r="B96" s="115" t="n">
        <v>2426</v>
      </c>
      <c r="C96" s="115" t="s">
        <v>170</v>
      </c>
      <c r="D96" s="116" t="n">
        <v>10755.368801</v>
      </c>
      <c r="E96" s="115"/>
    </row>
    <row r="97" customFormat="false" ht="13.2" hidden="false" customHeight="false" outlineLevel="0" collapsed="false">
      <c r="A97" s="115" t="n">
        <v>96</v>
      </c>
      <c r="B97" s="115" t="n">
        <v>3360</v>
      </c>
      <c r="C97" s="115" t="s">
        <v>171</v>
      </c>
      <c r="D97" s="116" t="n">
        <v>10767.80236</v>
      </c>
      <c r="E97" s="115"/>
    </row>
    <row r="98" customFormat="false" ht="13.2" hidden="false" customHeight="false" outlineLevel="0" collapsed="false">
      <c r="A98" s="115" t="n">
        <v>97</v>
      </c>
      <c r="B98" s="115" t="n">
        <v>3386</v>
      </c>
      <c r="C98" s="115" t="s">
        <v>172</v>
      </c>
      <c r="D98" s="116" t="n">
        <v>10771.64727</v>
      </c>
      <c r="E98" s="115"/>
    </row>
    <row r="99" customFormat="false" ht="13.2" hidden="false" customHeight="false" outlineLevel="0" collapsed="false">
      <c r="A99" s="115" t="n">
        <v>98</v>
      </c>
      <c r="B99" s="115" t="n">
        <v>1632</v>
      </c>
      <c r="C99" s="115" t="s">
        <v>89</v>
      </c>
      <c r="D99" s="116" t="n">
        <v>11140.157279</v>
      </c>
      <c r="E99" s="115"/>
    </row>
    <row r="100" customFormat="false" ht="13.2" hidden="false" customHeight="false" outlineLevel="0" collapsed="false">
      <c r="A100" s="115" t="n">
        <v>99</v>
      </c>
      <c r="B100" s="115" t="n">
        <v>1128</v>
      </c>
      <c r="C100" s="115" t="s">
        <v>173</v>
      </c>
      <c r="D100" s="116" t="n">
        <v>11816.981847</v>
      </c>
      <c r="E100" s="115"/>
    </row>
    <row r="101" customFormat="false" ht="13.2" hidden="false" customHeight="false" outlineLevel="0" collapsed="false">
      <c r="A101" s="115" t="n">
        <v>100</v>
      </c>
      <c r="B101" s="115" t="n">
        <v>1811</v>
      </c>
      <c r="C101" s="115" t="s">
        <v>174</v>
      </c>
      <c r="D101" s="116" t="n">
        <v>12140.105233</v>
      </c>
      <c r="E101" s="115"/>
    </row>
    <row r="102" customFormat="false" ht="13.2" hidden="false" customHeight="false" outlineLevel="0" collapsed="false">
      <c r="A102" s="115" t="n">
        <v>101</v>
      </c>
      <c r="B102" s="115" t="n">
        <v>2533</v>
      </c>
      <c r="C102" s="115" t="s">
        <v>175</v>
      </c>
      <c r="D102" s="116" t="n">
        <v>12298.942754</v>
      </c>
      <c r="E102" s="115"/>
    </row>
    <row r="103" customFormat="false" ht="13.2" hidden="false" customHeight="false" outlineLevel="0" collapsed="false">
      <c r="A103" s="115" t="n">
        <v>102</v>
      </c>
      <c r="B103" s="115" t="n">
        <v>1859</v>
      </c>
      <c r="C103" s="115" t="s">
        <v>176</v>
      </c>
      <c r="D103" s="116" t="n">
        <v>12410.496199</v>
      </c>
      <c r="E103" s="115"/>
    </row>
    <row r="104" customFormat="false" ht="13.2" hidden="false" customHeight="false" outlineLevel="0" collapsed="false">
      <c r="A104" s="115" t="n">
        <v>103</v>
      </c>
      <c r="B104" s="115" t="n">
        <v>3049</v>
      </c>
      <c r="C104" s="115" t="s">
        <v>177</v>
      </c>
      <c r="D104" s="116" t="n">
        <v>12499.058762</v>
      </c>
      <c r="E104" s="115"/>
    </row>
    <row r="105" customFormat="false" ht="13.2" hidden="false" customHeight="false" outlineLevel="0" collapsed="false">
      <c r="A105" s="115" t="n">
        <v>104</v>
      </c>
      <c r="B105" s="115" t="n">
        <v>1302</v>
      </c>
      <c r="C105" s="115" t="s">
        <v>178</v>
      </c>
      <c r="D105" s="116" t="n">
        <v>12757.094334</v>
      </c>
      <c r="E105" s="115"/>
    </row>
    <row r="106" customFormat="false" ht="13.2" hidden="false" customHeight="false" outlineLevel="0" collapsed="false">
      <c r="A106" s="115" t="n">
        <v>105</v>
      </c>
      <c r="B106" s="115" t="n">
        <v>1271</v>
      </c>
      <c r="C106" s="115" t="s">
        <v>179</v>
      </c>
      <c r="D106" s="116" t="n">
        <v>13181.429519</v>
      </c>
      <c r="E106" s="115"/>
    </row>
    <row r="107" customFormat="false" ht="13.2" hidden="false" customHeight="false" outlineLevel="0" collapsed="false">
      <c r="A107" s="115" t="n">
        <v>106</v>
      </c>
      <c r="B107" s="115" t="n">
        <v>2878</v>
      </c>
      <c r="C107" s="115" t="s">
        <v>180</v>
      </c>
      <c r="D107" s="116" t="n">
        <v>13652.387875</v>
      </c>
      <c r="E107" s="115"/>
    </row>
    <row r="108" customFormat="false" ht="13.2" hidden="false" customHeight="false" outlineLevel="0" collapsed="false">
      <c r="A108" s="115" t="n">
        <v>107</v>
      </c>
      <c r="B108" s="115" t="n">
        <v>1755</v>
      </c>
      <c r="C108" s="115" t="s">
        <v>181</v>
      </c>
      <c r="D108" s="116" t="n">
        <v>13827.300136</v>
      </c>
      <c r="E108" s="115"/>
    </row>
    <row r="109" customFormat="false" ht="13.2" hidden="false" customHeight="false" outlineLevel="0" collapsed="false">
      <c r="A109" s="115" t="n">
        <v>108</v>
      </c>
      <c r="B109" s="115" t="n">
        <v>2641</v>
      </c>
      <c r="C109" s="115" t="s">
        <v>182</v>
      </c>
      <c r="D109" s="116" t="n">
        <v>15017.050009</v>
      </c>
      <c r="E109" s="115"/>
    </row>
    <row r="110" customFormat="false" ht="13.2" hidden="false" customHeight="false" outlineLevel="0" collapsed="false">
      <c r="A110" s="115" t="n">
        <v>109</v>
      </c>
      <c r="B110" s="115" t="n">
        <v>1442</v>
      </c>
      <c r="C110" s="115" t="s">
        <v>183</v>
      </c>
      <c r="D110" s="116" t="n">
        <v>15273.252872</v>
      </c>
      <c r="E110" s="115"/>
    </row>
    <row r="111" customFormat="false" ht="13.2" hidden="false" customHeight="false" outlineLevel="0" collapsed="false">
      <c r="A111" s="115" t="n">
        <v>110</v>
      </c>
      <c r="B111" s="115" t="n">
        <v>2078</v>
      </c>
      <c r="C111" s="115" t="s">
        <v>184</v>
      </c>
      <c r="D111" s="116" t="n">
        <v>15408.970739</v>
      </c>
      <c r="E111" s="115"/>
    </row>
    <row r="112" customFormat="false" ht="13.2" hidden="false" customHeight="false" outlineLevel="0" collapsed="false">
      <c r="A112" s="115" t="n">
        <v>111</v>
      </c>
      <c r="B112" s="115" t="n">
        <v>3400</v>
      </c>
      <c r="C112" s="115" t="s">
        <v>185</v>
      </c>
      <c r="D112" s="116" t="n">
        <v>15567.616193</v>
      </c>
      <c r="E112" s="115"/>
    </row>
    <row r="113" customFormat="false" ht="13.2" hidden="false" customHeight="false" outlineLevel="0" collapsed="false">
      <c r="A113" s="115" t="n">
        <v>112</v>
      </c>
      <c r="B113" s="115" t="n">
        <v>19</v>
      </c>
      <c r="C113" s="115" t="s">
        <v>186</v>
      </c>
      <c r="D113" s="116" t="n">
        <v>15588.124951</v>
      </c>
      <c r="E113" s="115"/>
    </row>
    <row r="114" customFormat="false" ht="13.2" hidden="false" customHeight="false" outlineLevel="0" collapsed="false">
      <c r="A114" s="115" t="n">
        <v>113</v>
      </c>
      <c r="B114" s="115" t="n">
        <v>1649</v>
      </c>
      <c r="C114" s="115" t="s">
        <v>187</v>
      </c>
      <c r="D114" s="116" t="n">
        <v>15788.426853</v>
      </c>
      <c r="E114" s="115"/>
    </row>
    <row r="115" customFormat="false" ht="13.2" hidden="false" customHeight="false" outlineLevel="0" collapsed="false">
      <c r="A115" s="115" t="n">
        <v>114</v>
      </c>
      <c r="B115" s="115" t="n">
        <v>2246</v>
      </c>
      <c r="C115" s="115" t="s">
        <v>188</v>
      </c>
      <c r="D115" s="116" t="n">
        <v>16205.027431</v>
      </c>
      <c r="E115" s="115"/>
    </row>
    <row r="116" customFormat="false" ht="13.2" hidden="false" customHeight="false" outlineLevel="0" collapsed="false">
      <c r="A116" s="115" t="n">
        <v>115</v>
      </c>
      <c r="B116" s="115" t="n">
        <v>1093</v>
      </c>
      <c r="C116" s="115" t="s">
        <v>189</v>
      </c>
      <c r="D116" s="116" t="n">
        <v>16238.187112</v>
      </c>
      <c r="E116" s="115"/>
    </row>
    <row r="117" customFormat="false" ht="13.2" hidden="false" customHeight="false" outlineLevel="0" collapsed="false">
      <c r="A117" s="115" t="n">
        <v>116</v>
      </c>
      <c r="B117" s="115" t="n">
        <v>2525</v>
      </c>
      <c r="C117" s="115" t="s">
        <v>190</v>
      </c>
      <c r="D117" s="116" t="n">
        <v>16382.646427</v>
      </c>
      <c r="E117" s="115"/>
    </row>
    <row r="118" customFormat="false" ht="13.2" hidden="false" customHeight="false" outlineLevel="0" collapsed="false">
      <c r="A118" s="115" t="n">
        <v>117</v>
      </c>
      <c r="B118" s="115" t="n">
        <v>1991</v>
      </c>
      <c r="C118" s="115" t="s">
        <v>191</v>
      </c>
      <c r="D118" s="116" t="n">
        <v>16618.329359</v>
      </c>
      <c r="E118" s="115"/>
    </row>
    <row r="119" customFormat="false" ht="13.2" hidden="false" customHeight="false" outlineLevel="0" collapsed="false">
      <c r="A119" s="115" t="n">
        <v>118</v>
      </c>
      <c r="B119" s="115" t="n">
        <v>17</v>
      </c>
      <c r="C119" s="115" t="s">
        <v>192</v>
      </c>
      <c r="D119" s="116" t="n">
        <v>16929.574413</v>
      </c>
      <c r="E119" s="115"/>
    </row>
    <row r="120" customFormat="false" ht="13.2" hidden="false" customHeight="false" outlineLevel="0" collapsed="false">
      <c r="A120" s="115" t="n">
        <v>119</v>
      </c>
      <c r="B120" s="115" t="n">
        <v>330</v>
      </c>
      <c r="C120" s="115" t="s">
        <v>193</v>
      </c>
      <c r="D120" s="116" t="n">
        <v>17654.636059</v>
      </c>
      <c r="E120" s="115"/>
    </row>
    <row r="121" customFormat="false" ht="13.2" hidden="false" customHeight="false" outlineLevel="0" collapsed="false">
      <c r="A121" s="115" t="n">
        <v>120</v>
      </c>
      <c r="B121" s="115" t="n">
        <v>1663</v>
      </c>
      <c r="C121" s="115" t="s">
        <v>194</v>
      </c>
      <c r="D121" s="116" t="n">
        <v>18325.375583</v>
      </c>
      <c r="E121" s="115"/>
    </row>
    <row r="122" customFormat="false" ht="13.2" hidden="false" customHeight="false" outlineLevel="0" collapsed="false">
      <c r="A122" s="115" t="n">
        <v>121</v>
      </c>
      <c r="B122" s="115" t="n">
        <v>2392</v>
      </c>
      <c r="C122" s="115" t="s">
        <v>195</v>
      </c>
      <c r="D122" s="116" t="n">
        <v>18679.494154</v>
      </c>
      <c r="E122" s="115"/>
    </row>
    <row r="123" customFormat="false" ht="13.2" hidden="false" customHeight="false" outlineLevel="0" collapsed="false">
      <c r="A123" s="115" t="n">
        <v>122</v>
      </c>
      <c r="B123" s="115" t="n">
        <v>1319</v>
      </c>
      <c r="C123" s="115" t="s">
        <v>196</v>
      </c>
      <c r="D123" s="116" t="n">
        <v>18729.272004</v>
      </c>
      <c r="E123" s="115"/>
    </row>
    <row r="124" customFormat="false" ht="13.2" hidden="false" customHeight="false" outlineLevel="0" collapsed="false">
      <c r="A124" s="115" t="n">
        <v>123</v>
      </c>
      <c r="B124" s="115" t="n">
        <v>1459</v>
      </c>
      <c r="C124" s="115" t="s">
        <v>197</v>
      </c>
      <c r="D124" s="116" t="n">
        <v>19042.249866</v>
      </c>
      <c r="E124" s="115"/>
    </row>
    <row r="125" customFormat="false" ht="13.2" hidden="false" customHeight="false" outlineLevel="0" collapsed="false">
      <c r="A125" s="115" t="n">
        <v>124</v>
      </c>
      <c r="B125" s="115" t="n">
        <v>1615</v>
      </c>
      <c r="C125" s="115" t="s">
        <v>198</v>
      </c>
      <c r="D125" s="116" t="n">
        <v>19208.52521</v>
      </c>
      <c r="E125" s="115"/>
    </row>
    <row r="126" customFormat="false" ht="13.2" hidden="false" customHeight="false" outlineLevel="0" collapsed="false">
      <c r="A126" s="115" t="n">
        <v>125</v>
      </c>
      <c r="B126" s="115" t="n">
        <v>3123</v>
      </c>
      <c r="C126" s="115" t="s">
        <v>199</v>
      </c>
      <c r="D126" s="116" t="n">
        <v>20242.919124</v>
      </c>
      <c r="E126" s="115"/>
    </row>
    <row r="127" customFormat="false" ht="13.2" hidden="false" customHeight="false" outlineLevel="0" collapsed="false">
      <c r="A127" s="115" t="n">
        <v>126</v>
      </c>
      <c r="B127" s="115" t="n">
        <v>284</v>
      </c>
      <c r="C127" s="115" t="s">
        <v>200</v>
      </c>
      <c r="D127" s="116" t="n">
        <v>20279.767039</v>
      </c>
      <c r="E127" s="115"/>
    </row>
    <row r="128" customFormat="false" ht="13.2" hidden="false" customHeight="false" outlineLevel="0" collapsed="false">
      <c r="A128" s="115" t="n">
        <v>127</v>
      </c>
      <c r="B128" s="115" t="n">
        <v>1760</v>
      </c>
      <c r="C128" s="115" t="s">
        <v>201</v>
      </c>
      <c r="D128" s="116" t="n">
        <v>20855.561177</v>
      </c>
      <c r="E128" s="115"/>
    </row>
    <row r="129" customFormat="false" ht="13.2" hidden="false" customHeight="false" outlineLevel="0" collapsed="false">
      <c r="A129" s="115" t="n">
        <v>128</v>
      </c>
      <c r="B129" s="115" t="n">
        <v>2675</v>
      </c>
      <c r="C129" s="115" t="s">
        <v>202</v>
      </c>
      <c r="D129" s="116" t="n">
        <v>21080.654776</v>
      </c>
      <c r="E129" s="115"/>
    </row>
    <row r="130" customFormat="false" ht="13.2" hidden="false" customHeight="false" outlineLevel="0" collapsed="false">
      <c r="A130" s="115" t="n">
        <v>129</v>
      </c>
      <c r="B130" s="115" t="n">
        <v>2199</v>
      </c>
      <c r="C130" s="115" t="s">
        <v>203</v>
      </c>
      <c r="D130" s="116" t="n">
        <v>21695.440615</v>
      </c>
      <c r="E130" s="115"/>
    </row>
    <row r="131" customFormat="false" ht="13.2" hidden="false" customHeight="false" outlineLevel="0" collapsed="false">
      <c r="A131" s="115" t="n">
        <v>130</v>
      </c>
      <c r="B131" s="115" t="n">
        <v>3033</v>
      </c>
      <c r="C131" s="115" t="s">
        <v>204</v>
      </c>
      <c r="D131" s="116" t="n">
        <v>21915.261007</v>
      </c>
      <c r="E131" s="115"/>
    </row>
    <row r="132" customFormat="false" ht="13.2" hidden="false" customHeight="false" outlineLevel="0" collapsed="false">
      <c r="A132" s="115" t="n">
        <v>131</v>
      </c>
      <c r="B132" s="115" t="n">
        <v>991</v>
      </c>
      <c r="C132" s="115" t="s">
        <v>205</v>
      </c>
      <c r="D132" s="116" t="n">
        <v>22228.781036</v>
      </c>
      <c r="E132" s="115"/>
    </row>
    <row r="133" customFormat="false" ht="13.2" hidden="false" customHeight="false" outlineLevel="0" collapsed="false">
      <c r="A133" s="115" t="n">
        <v>132</v>
      </c>
      <c r="B133" s="115" t="n">
        <v>757</v>
      </c>
      <c r="C133" s="115" t="s">
        <v>206</v>
      </c>
      <c r="D133" s="116" t="n">
        <v>22566.431214</v>
      </c>
      <c r="E133" s="115"/>
    </row>
    <row r="134" customFormat="false" ht="13.2" hidden="false" customHeight="false" outlineLevel="0" collapsed="false">
      <c r="A134" s="115" t="n">
        <v>133</v>
      </c>
      <c r="B134" s="115" t="n">
        <v>2058</v>
      </c>
      <c r="C134" s="115" t="s">
        <v>207</v>
      </c>
      <c r="D134" s="116" t="n">
        <v>22736.271052</v>
      </c>
      <c r="E134" s="115"/>
    </row>
    <row r="135" customFormat="false" ht="13.2" hidden="false" customHeight="false" outlineLevel="0" collapsed="false">
      <c r="A135" s="115" t="n">
        <v>134</v>
      </c>
      <c r="B135" s="115" t="n">
        <v>1377</v>
      </c>
      <c r="C135" s="115" t="s">
        <v>208</v>
      </c>
      <c r="D135" s="116" t="n">
        <v>24670.493104</v>
      </c>
      <c r="E135" s="115"/>
    </row>
    <row r="136" customFormat="false" ht="13.2" hidden="false" customHeight="false" outlineLevel="0" collapsed="false">
      <c r="A136" s="115" t="n">
        <v>135</v>
      </c>
      <c r="B136" s="115" t="n">
        <v>4403</v>
      </c>
      <c r="C136" s="115" t="s">
        <v>209</v>
      </c>
      <c r="D136" s="116" t="n">
        <v>25309.882038</v>
      </c>
      <c r="E136" s="115"/>
    </row>
    <row r="137" customFormat="false" ht="13.2" hidden="false" customHeight="false" outlineLevel="0" collapsed="false">
      <c r="A137" s="115" t="n">
        <v>136</v>
      </c>
      <c r="B137" s="115" t="n">
        <v>3018</v>
      </c>
      <c r="C137" s="115" t="s">
        <v>210</v>
      </c>
      <c r="D137" s="116" t="n">
        <v>26298.289877</v>
      </c>
      <c r="E137" s="115"/>
    </row>
    <row r="138" customFormat="false" ht="13.2" hidden="false" customHeight="false" outlineLevel="0" collapsed="false">
      <c r="A138" s="115" t="n">
        <v>137</v>
      </c>
      <c r="B138" s="115" t="n">
        <v>2006</v>
      </c>
      <c r="C138" s="115" t="s">
        <v>211</v>
      </c>
      <c r="D138" s="116" t="n">
        <v>27115.823355</v>
      </c>
      <c r="E138" s="115"/>
    </row>
    <row r="139" customFormat="false" ht="13.2" hidden="false" customHeight="false" outlineLevel="0" collapsed="false">
      <c r="A139" s="115" t="n">
        <v>138</v>
      </c>
      <c r="B139" s="115" t="n">
        <v>2130</v>
      </c>
      <c r="C139" s="115" t="s">
        <v>212</v>
      </c>
      <c r="D139" s="116" t="n">
        <v>27456.823776</v>
      </c>
      <c r="E139" s="115"/>
    </row>
    <row r="140" customFormat="false" ht="13.2" hidden="false" customHeight="false" outlineLevel="0" collapsed="false">
      <c r="A140" s="115" t="n">
        <v>139</v>
      </c>
      <c r="B140" s="115" t="n">
        <v>1997</v>
      </c>
      <c r="C140" s="115" t="s">
        <v>213</v>
      </c>
      <c r="D140" s="116" t="n">
        <v>29103.813706</v>
      </c>
      <c r="E140" s="115"/>
    </row>
    <row r="141" customFormat="false" ht="13.2" hidden="false" customHeight="false" outlineLevel="0" collapsed="false">
      <c r="A141" s="115" t="n">
        <v>140</v>
      </c>
      <c r="B141" s="115" t="n">
        <v>1661</v>
      </c>
      <c r="C141" s="115" t="s">
        <v>214</v>
      </c>
      <c r="D141" s="116" t="n">
        <v>29653.386329</v>
      </c>
      <c r="E141" s="115"/>
    </row>
    <row r="142" customFormat="false" ht="13.2" hidden="false" customHeight="false" outlineLevel="0" collapsed="false">
      <c r="A142" s="115" t="n">
        <v>141</v>
      </c>
      <c r="B142" s="115" t="n">
        <v>3438</v>
      </c>
      <c r="C142" s="115" t="s">
        <v>215</v>
      </c>
      <c r="D142" s="116" t="n">
        <v>31126.90004</v>
      </c>
      <c r="E142" s="115"/>
    </row>
    <row r="143" customFormat="false" ht="13.2" hidden="false" customHeight="false" outlineLevel="0" collapsed="false">
      <c r="A143" s="115" t="n">
        <v>142</v>
      </c>
      <c r="B143" s="115" t="n">
        <v>1703</v>
      </c>
      <c r="C143" s="115" t="s">
        <v>216</v>
      </c>
      <c r="D143" s="116" t="n">
        <v>31715.03842</v>
      </c>
      <c r="E143" s="115"/>
    </row>
    <row r="144" customFormat="false" ht="13.2" hidden="false" customHeight="false" outlineLevel="0" collapsed="false">
      <c r="A144" s="115" t="n">
        <v>143</v>
      </c>
      <c r="B144" s="115" t="n">
        <v>2773</v>
      </c>
      <c r="C144" s="115" t="s">
        <v>217</v>
      </c>
      <c r="D144" s="116" t="n">
        <v>32478.671451</v>
      </c>
      <c r="E144" s="115"/>
    </row>
    <row r="145" customFormat="false" ht="13.2" hidden="false" customHeight="false" outlineLevel="0" collapsed="false">
      <c r="A145" s="115" t="n">
        <v>144</v>
      </c>
      <c r="B145" s="115" t="n">
        <v>821</v>
      </c>
      <c r="C145" s="115" t="s">
        <v>218</v>
      </c>
      <c r="D145" s="116" t="n">
        <v>33902.78925</v>
      </c>
      <c r="E145" s="115"/>
    </row>
    <row r="146" customFormat="false" ht="13.2" hidden="false" customHeight="false" outlineLevel="0" collapsed="false">
      <c r="A146" s="115" t="n">
        <v>145</v>
      </c>
      <c r="B146" s="115" t="n">
        <v>3341</v>
      </c>
      <c r="C146" s="115" t="s">
        <v>219</v>
      </c>
      <c r="D146" s="116" t="n">
        <v>34133.03794</v>
      </c>
      <c r="E146" s="115"/>
    </row>
    <row r="147" customFormat="false" ht="13.2" hidden="false" customHeight="false" outlineLevel="0" collapsed="false">
      <c r="A147" s="115" t="n">
        <v>146</v>
      </c>
      <c r="B147" s="115" t="n">
        <v>1648</v>
      </c>
      <c r="C147" s="115" t="s">
        <v>220</v>
      </c>
      <c r="D147" s="116" t="n">
        <v>34951.898752</v>
      </c>
      <c r="E147" s="115"/>
    </row>
    <row r="148" customFormat="false" ht="13.2" hidden="false" customHeight="false" outlineLevel="0" collapsed="false">
      <c r="A148" s="115" t="n">
        <v>147</v>
      </c>
      <c r="B148" s="115" t="n">
        <v>246</v>
      </c>
      <c r="C148" s="115" t="s">
        <v>221</v>
      </c>
      <c r="D148" s="116" t="n">
        <v>38629.576575</v>
      </c>
      <c r="E148" s="115"/>
    </row>
    <row r="149" customFormat="false" ht="13.2" hidden="false" customHeight="false" outlineLevel="0" collapsed="false">
      <c r="A149" s="115" t="n">
        <v>148</v>
      </c>
      <c r="B149" s="115" t="n">
        <v>1889</v>
      </c>
      <c r="C149" s="115" t="s">
        <v>222</v>
      </c>
      <c r="D149" s="116" t="n">
        <v>42087.306757</v>
      </c>
      <c r="E149" s="115"/>
    </row>
    <row r="150" customFormat="false" ht="13.2" hidden="false" customHeight="false" outlineLevel="0" collapsed="false">
      <c r="A150" s="115" t="n">
        <v>149</v>
      </c>
      <c r="B150" s="115" t="n">
        <v>902</v>
      </c>
      <c r="C150" s="115" t="s">
        <v>223</v>
      </c>
      <c r="D150" s="116" t="n">
        <v>43110.582115</v>
      </c>
      <c r="E150" s="115"/>
    </row>
    <row r="151" customFormat="false" ht="13.2" hidden="false" customHeight="false" outlineLevel="0" collapsed="false">
      <c r="A151" s="115" t="n">
        <v>150</v>
      </c>
      <c r="B151" s="115" t="n">
        <v>1390</v>
      </c>
      <c r="C151" s="115" t="s">
        <v>224</v>
      </c>
      <c r="D151" s="116" t="n">
        <v>45939.847178</v>
      </c>
      <c r="E151" s="115"/>
    </row>
    <row r="152" customFormat="false" ht="13.2" hidden="false" customHeight="false" outlineLevel="0" collapsed="false">
      <c r="A152" s="115" t="n">
        <v>151</v>
      </c>
      <c r="B152" s="115" t="n">
        <v>11085</v>
      </c>
      <c r="C152" s="115" t="s">
        <v>225</v>
      </c>
      <c r="D152" s="116" t="n">
        <v>48634.116034</v>
      </c>
      <c r="E152" s="115"/>
    </row>
    <row r="153" customFormat="false" ht="13.2" hidden="false" customHeight="false" outlineLevel="0" collapsed="false">
      <c r="A153" s="115" t="n">
        <v>152</v>
      </c>
      <c r="B153" s="115" t="n">
        <v>197</v>
      </c>
      <c r="C153" s="115" t="s">
        <v>226</v>
      </c>
      <c r="D153" s="116" t="n">
        <v>51284.272319</v>
      </c>
      <c r="E153" s="115"/>
    </row>
    <row r="154" customFormat="false" ht="13.2" hidden="false" customHeight="false" outlineLevel="0" collapsed="false">
      <c r="A154" s="115" t="n">
        <v>153</v>
      </c>
      <c r="B154" s="115" t="n">
        <v>2077</v>
      </c>
      <c r="C154" s="115" t="s">
        <v>227</v>
      </c>
      <c r="D154" s="116" t="n">
        <v>51821.831848</v>
      </c>
      <c r="E154" s="115"/>
    </row>
    <row r="155" customFormat="false" ht="13.2" hidden="false" customHeight="false" outlineLevel="0" collapsed="false">
      <c r="A155" s="115" t="n">
        <v>154</v>
      </c>
      <c r="B155" s="115" t="n">
        <v>1198</v>
      </c>
      <c r="C155" s="115" t="s">
        <v>228</v>
      </c>
      <c r="D155" s="116" t="n">
        <v>52499.299368</v>
      </c>
      <c r="E155" s="115"/>
    </row>
    <row r="156" customFormat="false" ht="13.2" hidden="false" customHeight="false" outlineLevel="0" collapsed="false">
      <c r="A156" s="115" t="n">
        <v>155</v>
      </c>
      <c r="B156" s="115" t="n">
        <v>4004</v>
      </c>
      <c r="C156" s="115" t="s">
        <v>229</v>
      </c>
      <c r="D156" s="116" t="n">
        <v>53083.226559</v>
      </c>
      <c r="E156" s="115"/>
    </row>
    <row r="157" customFormat="false" ht="13.2" hidden="false" customHeight="false" outlineLevel="0" collapsed="false">
      <c r="A157" s="115" t="n">
        <v>156</v>
      </c>
      <c r="B157" s="115" t="n">
        <v>1360</v>
      </c>
      <c r="C157" s="115" t="s">
        <v>230</v>
      </c>
      <c r="D157" s="116" t="n">
        <v>57099.967024</v>
      </c>
      <c r="E157" s="115"/>
    </row>
    <row r="158" customFormat="false" ht="13.2" hidden="false" customHeight="false" outlineLevel="0" collapsed="false">
      <c r="A158" s="115" t="n">
        <v>157</v>
      </c>
      <c r="B158" s="115" t="n">
        <v>2336</v>
      </c>
      <c r="C158" s="115" t="s">
        <v>231</v>
      </c>
      <c r="D158" s="116" t="n">
        <v>57160.812455</v>
      </c>
      <c r="E158" s="115"/>
    </row>
    <row r="159" customFormat="false" ht="13.2" hidden="false" customHeight="false" outlineLevel="0" collapsed="false">
      <c r="A159" s="115" t="n">
        <v>158</v>
      </c>
      <c r="B159" s="115" t="n">
        <v>90</v>
      </c>
      <c r="C159" s="115" t="s">
        <v>232</v>
      </c>
      <c r="D159" s="116" t="n">
        <v>59573.518947</v>
      </c>
      <c r="E159" s="115"/>
    </row>
    <row r="160" customFormat="false" ht="13.2" hidden="false" customHeight="false" outlineLevel="0" collapsed="false">
      <c r="A160" s="115" t="n">
        <v>159</v>
      </c>
      <c r="B160" s="115" t="n">
        <v>631</v>
      </c>
      <c r="C160" s="115" t="s">
        <v>233</v>
      </c>
      <c r="D160" s="116" t="n">
        <v>59812.309478</v>
      </c>
      <c r="E160" s="115"/>
    </row>
    <row r="161" customFormat="false" ht="13.2" hidden="false" customHeight="false" outlineLevel="0" collapsed="false">
      <c r="A161" s="115" t="n">
        <v>160</v>
      </c>
      <c r="B161" s="115" t="n">
        <v>1477</v>
      </c>
      <c r="C161" s="115" t="s">
        <v>234</v>
      </c>
      <c r="D161" s="116" t="n">
        <v>61219.446941</v>
      </c>
      <c r="E161" s="115"/>
    </row>
    <row r="162" customFormat="false" ht="13.2" hidden="false" customHeight="false" outlineLevel="0" collapsed="false">
      <c r="A162" s="115" t="n">
        <v>161</v>
      </c>
      <c r="B162" s="115" t="n">
        <v>11128</v>
      </c>
      <c r="C162" s="115" t="s">
        <v>235</v>
      </c>
      <c r="D162" s="116" t="n">
        <v>63607.206287</v>
      </c>
      <c r="E162" s="115"/>
    </row>
    <row r="163" customFormat="false" ht="13.2" hidden="false" customHeight="false" outlineLevel="0" collapsed="false">
      <c r="A163" s="115" t="n">
        <v>162</v>
      </c>
      <c r="B163" s="115" t="n">
        <v>1266</v>
      </c>
      <c r="C163" s="115" t="s">
        <v>236</v>
      </c>
      <c r="D163" s="116" t="n">
        <v>64966.763828</v>
      </c>
      <c r="E163" s="115"/>
    </row>
    <row r="164" customFormat="false" ht="13.2" hidden="false" customHeight="false" outlineLevel="0" collapsed="false">
      <c r="A164" s="115" t="n">
        <v>163</v>
      </c>
      <c r="B164" s="115" t="n">
        <v>8487</v>
      </c>
      <c r="C164" s="115" t="s">
        <v>237</v>
      </c>
      <c r="D164" s="116" t="n">
        <v>66903.46091</v>
      </c>
      <c r="E164" s="115"/>
    </row>
    <row r="165" customFormat="false" ht="13.2" hidden="false" customHeight="false" outlineLevel="0" collapsed="false">
      <c r="A165" s="115" t="n">
        <v>164</v>
      </c>
      <c r="B165" s="115" t="n">
        <v>2506</v>
      </c>
      <c r="C165" s="115" t="s">
        <v>238</v>
      </c>
      <c r="D165" s="116" t="n">
        <v>68632.106799</v>
      </c>
      <c r="E165" s="115"/>
    </row>
    <row r="166" customFormat="false" ht="13.2" hidden="false" customHeight="false" outlineLevel="0" collapsed="false">
      <c r="A166" s="115" t="n">
        <v>165</v>
      </c>
      <c r="B166" s="115" t="n">
        <v>14</v>
      </c>
      <c r="C166" s="115" t="s">
        <v>239</v>
      </c>
      <c r="D166" s="116" t="n">
        <v>74890.52399</v>
      </c>
      <c r="E166" s="115"/>
    </row>
    <row r="167" customFormat="false" ht="13.2" hidden="false" customHeight="false" outlineLevel="0" collapsed="false">
      <c r="A167" s="115" t="n">
        <v>166</v>
      </c>
      <c r="B167" s="115" t="n">
        <v>3640</v>
      </c>
      <c r="C167" s="115" t="s">
        <v>240</v>
      </c>
      <c r="D167" s="116" t="n">
        <v>76650.120233</v>
      </c>
      <c r="E167" s="115"/>
    </row>
    <row r="168" customFormat="false" ht="13.2" hidden="false" customHeight="false" outlineLevel="0" collapsed="false">
      <c r="A168" s="115" t="n">
        <v>167</v>
      </c>
      <c r="B168" s="115" t="n">
        <v>561</v>
      </c>
      <c r="C168" s="115" t="s">
        <v>241</v>
      </c>
      <c r="D168" s="116" t="n">
        <v>82334.621183</v>
      </c>
      <c r="E168" s="115"/>
    </row>
    <row r="169" customFormat="false" ht="13.2" hidden="false" customHeight="false" outlineLevel="0" collapsed="false">
      <c r="A169" s="115" t="n">
        <v>168</v>
      </c>
      <c r="B169" s="115" t="n">
        <v>4617</v>
      </c>
      <c r="C169" s="115" t="s">
        <v>242</v>
      </c>
      <c r="D169" s="116" t="n">
        <v>82972.445459</v>
      </c>
      <c r="E169" s="115"/>
    </row>
    <row r="170" customFormat="false" ht="13.2" hidden="false" customHeight="false" outlineLevel="0" collapsed="false">
      <c r="A170" s="115" t="n">
        <v>169</v>
      </c>
      <c r="B170" s="115" t="n">
        <v>1421</v>
      </c>
      <c r="C170" s="115" t="s">
        <v>243</v>
      </c>
      <c r="D170" s="116" t="n">
        <v>83192.095449</v>
      </c>
      <c r="E170" s="115"/>
    </row>
    <row r="171" customFormat="false" ht="13.2" hidden="false" customHeight="false" outlineLevel="0" collapsed="false">
      <c r="A171" s="115" t="n">
        <v>170</v>
      </c>
      <c r="B171" s="115" t="n">
        <v>8</v>
      </c>
      <c r="C171" s="115" t="s">
        <v>244</v>
      </c>
      <c r="D171" s="116" t="n">
        <v>86456.645492</v>
      </c>
      <c r="E171" s="115"/>
    </row>
    <row r="172" customFormat="false" ht="13.2" hidden="false" customHeight="false" outlineLevel="0" collapsed="false">
      <c r="A172" s="115" t="n">
        <v>171</v>
      </c>
      <c r="B172" s="115" t="n">
        <v>127</v>
      </c>
      <c r="C172" s="115" t="s">
        <v>245</v>
      </c>
      <c r="D172" s="116" t="n">
        <v>101792.387721</v>
      </c>
      <c r="E172" s="115"/>
    </row>
    <row r="173" customFormat="false" ht="13.2" hidden="false" customHeight="false" outlineLevel="0" collapsed="false">
      <c r="A173" s="115" t="n">
        <v>172</v>
      </c>
      <c r="B173" s="115" t="n">
        <v>1698</v>
      </c>
      <c r="C173" s="115" t="s">
        <v>246</v>
      </c>
      <c r="D173" s="116" t="n">
        <v>111801.591978</v>
      </c>
      <c r="E173" s="115"/>
    </row>
    <row r="174" customFormat="false" ht="13.2" hidden="false" customHeight="false" outlineLevel="0" collapsed="false">
      <c r="A174" s="115" t="n">
        <v>173</v>
      </c>
      <c r="B174" s="115" t="n">
        <v>2398</v>
      </c>
      <c r="C174" s="115" t="s">
        <v>247</v>
      </c>
      <c r="D174" s="116" t="n">
        <v>117469.208952</v>
      </c>
      <c r="E174" s="115"/>
    </row>
    <row r="175" customFormat="false" ht="13.2" hidden="false" customHeight="false" outlineLevel="0" collapsed="false">
      <c r="A175" s="115" t="n">
        <v>174</v>
      </c>
      <c r="B175" s="115" t="n">
        <v>18</v>
      </c>
      <c r="C175" s="115" t="s">
        <v>248</v>
      </c>
      <c r="D175" s="116" t="n">
        <v>121601.107924</v>
      </c>
      <c r="E175" s="115"/>
    </row>
    <row r="176" customFormat="false" ht="13.2" hidden="false" customHeight="false" outlineLevel="0" collapsed="false">
      <c r="A176" s="115" t="n">
        <v>175</v>
      </c>
      <c r="B176" s="115" t="n">
        <v>374</v>
      </c>
      <c r="C176" s="115" t="s">
        <v>249</v>
      </c>
      <c r="D176" s="116" t="n">
        <v>130758.613879</v>
      </c>
      <c r="E176" s="115"/>
    </row>
    <row r="177" customFormat="false" ht="13.2" hidden="false" customHeight="false" outlineLevel="0" collapsed="false">
      <c r="A177" s="115" t="n">
        <v>176</v>
      </c>
      <c r="B177" s="115" t="n">
        <v>3072</v>
      </c>
      <c r="C177" s="115" t="s">
        <v>250</v>
      </c>
      <c r="D177" s="116" t="n">
        <v>131113.712953</v>
      </c>
      <c r="E177" s="115"/>
    </row>
    <row r="178" customFormat="false" ht="13.2" hidden="false" customHeight="false" outlineLevel="0" collapsed="false">
      <c r="A178" s="115" t="n">
        <v>177</v>
      </c>
      <c r="B178" s="115" t="n">
        <v>3246</v>
      </c>
      <c r="C178" s="115" t="s">
        <v>251</v>
      </c>
      <c r="D178" s="116" t="n">
        <v>131525.595313</v>
      </c>
      <c r="E178" s="115"/>
    </row>
    <row r="179" customFormat="false" ht="13.2" hidden="false" customHeight="false" outlineLevel="0" collapsed="false">
      <c r="A179" s="115" t="n">
        <v>178</v>
      </c>
      <c r="B179" s="115" t="n">
        <v>2783</v>
      </c>
      <c r="C179" s="115" t="s">
        <v>252</v>
      </c>
      <c r="D179" s="116" t="n">
        <v>132212.956751</v>
      </c>
      <c r="E179" s="115"/>
    </row>
    <row r="180" customFormat="false" ht="13.2" hidden="false" customHeight="false" outlineLevel="0" collapsed="false">
      <c r="A180" s="115" t="n">
        <v>179</v>
      </c>
      <c r="B180" s="115" t="n">
        <v>4</v>
      </c>
      <c r="C180" s="115" t="s">
        <v>253</v>
      </c>
      <c r="D180" s="116" t="n">
        <v>155317.154552</v>
      </c>
      <c r="E180" s="115"/>
    </row>
    <row r="181" customFormat="false" ht="13.2" hidden="false" customHeight="false" outlineLevel="0" collapsed="false">
      <c r="A181" s="115" t="n">
        <v>180</v>
      </c>
      <c r="B181" s="115" t="n">
        <v>1355</v>
      </c>
      <c r="C181" s="115" t="s">
        <v>254</v>
      </c>
      <c r="D181" s="116" t="n">
        <v>176861.815108</v>
      </c>
      <c r="E181" s="115"/>
    </row>
    <row r="182" customFormat="false" ht="13.2" hidden="false" customHeight="false" outlineLevel="0" collapsed="false">
      <c r="A182" s="115" t="n">
        <v>181</v>
      </c>
      <c r="B182" s="115" t="n">
        <v>978</v>
      </c>
      <c r="C182" s="115" t="s">
        <v>255</v>
      </c>
      <c r="D182" s="116" t="n">
        <v>196405.443695</v>
      </c>
      <c r="E182" s="115"/>
    </row>
    <row r="183" customFormat="false" ht="13.2" hidden="false" customHeight="false" outlineLevel="0" collapsed="false">
      <c r="A183" s="115" t="n">
        <v>182</v>
      </c>
      <c r="B183" s="115" t="n">
        <v>997</v>
      </c>
      <c r="C183" s="115" t="s">
        <v>256</v>
      </c>
      <c r="D183" s="116" t="n">
        <v>216363.002838</v>
      </c>
      <c r="E183" s="115"/>
    </row>
    <row r="184" customFormat="false" ht="13.2" hidden="false" customHeight="false" outlineLevel="0" collapsed="false">
      <c r="A184" s="115" t="n">
        <v>183</v>
      </c>
      <c r="B184" s="115" t="n">
        <v>15</v>
      </c>
      <c r="C184" s="115" t="s">
        <v>257</v>
      </c>
      <c r="D184" s="116" t="n">
        <v>224125.833835</v>
      </c>
      <c r="E184" s="115"/>
    </row>
    <row r="185" customFormat="false" ht="13.2" hidden="false" customHeight="false" outlineLevel="0" collapsed="false">
      <c r="A185" s="115" t="n">
        <v>184</v>
      </c>
      <c r="B185" s="115" t="n">
        <v>20</v>
      </c>
      <c r="C185" s="115" t="s">
        <v>258</v>
      </c>
      <c r="D185" s="116" t="n">
        <v>296919.274738</v>
      </c>
      <c r="E185" s="115"/>
    </row>
    <row r="186" customFormat="false" ht="13.2" hidden="false" customHeight="false" outlineLevel="0" collapsed="false">
      <c r="A186" s="115" t="n">
        <v>185</v>
      </c>
      <c r="B186" s="115" t="n">
        <v>124</v>
      </c>
      <c r="C186" s="115" t="s">
        <v>259</v>
      </c>
      <c r="D186" s="116" t="n">
        <v>306833.24289</v>
      </c>
      <c r="E186" s="115"/>
    </row>
    <row r="187" customFormat="false" ht="13.2" hidden="false" customHeight="false" outlineLevel="0" collapsed="false">
      <c r="A187" s="115" t="n">
        <v>186</v>
      </c>
      <c r="B187" s="115" t="n">
        <v>23</v>
      </c>
      <c r="C187" s="115" t="s">
        <v>260</v>
      </c>
      <c r="D187" s="116" t="n">
        <v>309025.544286</v>
      </c>
      <c r="E187" s="115"/>
    </row>
    <row r="188" customFormat="false" ht="13.2" hidden="false" customHeight="false" outlineLevel="0" collapsed="false">
      <c r="A188" s="115" t="n">
        <v>187</v>
      </c>
      <c r="B188" s="115" t="n">
        <v>10</v>
      </c>
      <c r="C188" s="115" t="s">
        <v>261</v>
      </c>
      <c r="D188" s="116" t="n">
        <v>324429.497433</v>
      </c>
      <c r="E188" s="115"/>
    </row>
    <row r="189" customFormat="false" ht="13.2" hidden="false" customHeight="false" outlineLevel="0" collapsed="false">
      <c r="A189" s="115" t="n">
        <v>188</v>
      </c>
      <c r="B189" s="115" t="n">
        <v>824</v>
      </c>
      <c r="C189" s="115" t="s">
        <v>262</v>
      </c>
      <c r="D189" s="116" t="n">
        <v>343928.180411</v>
      </c>
      <c r="E189" s="115"/>
    </row>
    <row r="190" customFormat="false" ht="13.2" hidden="false" customHeight="false" outlineLevel="0" collapsed="false">
      <c r="A190" s="115" t="n">
        <v>189</v>
      </c>
      <c r="B190" s="115" t="n">
        <v>21</v>
      </c>
      <c r="C190" s="115" t="s">
        <v>263</v>
      </c>
      <c r="D190" s="116" t="n">
        <v>500752.373859</v>
      </c>
      <c r="E190" s="115"/>
    </row>
    <row r="191" customFormat="false" ht="13.2" hidden="false" customHeight="false" outlineLevel="0" collapsed="false">
      <c r="A191" s="115" t="n">
        <v>190</v>
      </c>
      <c r="B191" s="115" t="n">
        <v>25</v>
      </c>
      <c r="C191" s="115" t="s">
        <v>264</v>
      </c>
      <c r="D191" s="116" t="n">
        <v>1632042.333819</v>
      </c>
      <c r="E191" s="115"/>
    </row>
    <row r="192" customFormat="false" ht="13.2" hidden="false" customHeight="false" outlineLevel="0" collapsed="false">
      <c r="A192" s="115"/>
      <c r="B192" s="115"/>
      <c r="C192" s="115"/>
      <c r="D192" s="119" t="n">
        <f aca="false">SUM(D2:D191)</f>
        <v>8653987.642282</v>
      </c>
    </row>
    <row r="193" customFormat="false" ht="13.2" hidden="false" customHeight="false" outlineLevel="0" collapsed="false">
      <c r="A193" s="115"/>
      <c r="B193" s="115"/>
      <c r="C193" s="115"/>
      <c r="D193" s="23" t="n">
        <f aca="false">PERCENTILE(A2:A191,1/6*1)</f>
        <v>32.5</v>
      </c>
    </row>
    <row r="198" customFormat="false" ht="13.2" hidden="false" customHeight="false" outlineLevel="0" collapsed="false">
      <c r="E198" s="115"/>
    </row>
    <row r="199" customFormat="false" ht="13.2" hidden="false" customHeight="false" outlineLevel="0" collapsed="false">
      <c r="D199" s="23" t="n">
        <f aca="false">+AVERAGE(D2:D191)</f>
        <v>45547.3033804316</v>
      </c>
      <c r="E199" s="115"/>
    </row>
    <row r="200" customFormat="false" ht="13.2" hidden="false" customHeight="false" outlineLevel="0" collapsed="false">
      <c r="D200" s="23" t="n">
        <f aca="false">+STDEV(D2:D191)</f>
        <v>135183.808830956</v>
      </c>
      <c r="E200" s="115"/>
      <c r="F200" s="23" t="n">
        <f aca="false">+D193*2</f>
        <v>65</v>
      </c>
    </row>
    <row r="201" customFormat="false" ht="13.2" hidden="false" customHeight="false" outlineLevel="0" collapsed="false">
      <c r="E201" s="23" t="n">
        <f aca="false">PERCENTILE(E2:E191,1/6*1)</f>
        <v>1.83333333333333</v>
      </c>
      <c r="F201" s="23" t="n">
        <f aca="false">+D193*4</f>
        <v>130</v>
      </c>
    </row>
    <row r="202" customFormat="false" ht="13.2" hidden="false" customHeight="false" outlineLevel="0" collapsed="false">
      <c r="D202" s="0" t="n">
        <f aca="false">PERCENTILE(D2:D191,1/6*1)*2</f>
        <v>6833.629059</v>
      </c>
      <c r="E202" s="115"/>
      <c r="F202" s="23" t="n">
        <f aca="false">+D193*6</f>
        <v>195</v>
      </c>
    </row>
    <row r="203" customFormat="false" ht="13.2" hidden="false" customHeight="false" outlineLevel="0" collapsed="false">
      <c r="D203" s="23" t="n">
        <f aca="false">PERCENTILE(D2:D191,1/6*1)*3</f>
        <v>10250.4435885</v>
      </c>
      <c r="E203" s="115"/>
      <c r="F203" s="23" t="n">
        <f aca="false">+D193*8</f>
        <v>260</v>
      </c>
    </row>
    <row r="204" customFormat="false" ht="13.2" hidden="false" customHeight="false" outlineLevel="0" collapsed="false">
      <c r="D204" s="0" t="n">
        <f aca="false">PERCENTILE(D2:D191,1/6*1)*4</f>
        <v>13667.258118</v>
      </c>
      <c r="E204" s="115"/>
      <c r="F204" s="23" t="n">
        <f aca="false">+D193*10</f>
        <v>325</v>
      </c>
    </row>
    <row r="205" customFormat="false" ht="13.2" hidden="false" customHeight="false" outlineLevel="0" collapsed="false">
      <c r="D205" s="0" t="n">
        <f aca="false">PERCENTILE(A2:A191,1/6*1)*5</f>
        <v>162.5</v>
      </c>
      <c r="E205" s="115"/>
      <c r="F205" s="0" t="n">
        <f aca="false">550000*0.8</f>
        <v>440000</v>
      </c>
    </row>
    <row r="206" customFormat="false" ht="13.2" hidden="false" customHeight="false" outlineLevel="0" collapsed="false">
      <c r="D206" s="0" t="n">
        <f aca="false">PERCENTILE(A2:A191,1/6*1)</f>
        <v>32.5</v>
      </c>
    </row>
    <row r="207" customFormat="false" ht="13.2" hidden="false" customHeight="false" outlineLevel="0" collapsed="false">
      <c r="D207" s="0" t="n">
        <f aca="false">+D206*6</f>
        <v>19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77"/>
  </cols>
  <sheetData>
    <row r="1" customFormat="false" ht="13.8" hidden="false" customHeight="false" outlineLevel="0" collapsed="false">
      <c r="A1" s="120" t="s">
        <v>265</v>
      </c>
      <c r="B1" s="120" t="s">
        <v>266</v>
      </c>
      <c r="C1" s="121" t="s">
        <v>267</v>
      </c>
    </row>
    <row r="2" customFormat="false" ht="13.2" hidden="false" customHeight="false" outlineLevel="0" collapsed="false">
      <c r="A2" s="122" t="n">
        <v>3</v>
      </c>
      <c r="B2" s="122" t="s">
        <v>268</v>
      </c>
      <c r="C2" s="122" t="n">
        <v>1</v>
      </c>
      <c r="F2" s="123" t="s">
        <v>267</v>
      </c>
    </row>
    <row r="3" customFormat="false" ht="13.2" hidden="false" customHeight="false" outlineLevel="0" collapsed="false">
      <c r="A3" s="122" t="n">
        <v>18</v>
      </c>
      <c r="B3" s="122" t="s">
        <v>248</v>
      </c>
      <c r="C3" s="122" t="n">
        <v>1</v>
      </c>
      <c r="F3" s="123" t="n">
        <v>1</v>
      </c>
      <c r="H3" s="22" t="n">
        <f aca="false">+PERCENTILE($F$3:$F$25,1/5)*1</f>
        <v>5.4</v>
      </c>
    </row>
    <row r="4" customFormat="false" ht="13.2" hidden="false" customHeight="false" outlineLevel="0" collapsed="false">
      <c r="A4" s="122" t="n">
        <v>29</v>
      </c>
      <c r="B4" s="122" t="s">
        <v>112</v>
      </c>
      <c r="C4" s="122" t="n">
        <v>1</v>
      </c>
      <c r="F4" s="124" t="n">
        <v>2</v>
      </c>
      <c r="H4" s="22" t="n">
        <f aca="false">+PERCENTILE($F$3:$F$78,1/5)*2</f>
        <v>10.8</v>
      </c>
    </row>
    <row r="5" customFormat="false" ht="13.2" hidden="false" customHeight="false" outlineLevel="0" collapsed="false">
      <c r="A5" s="122" t="n">
        <v>55</v>
      </c>
      <c r="B5" s="122" t="s">
        <v>115</v>
      </c>
      <c r="C5" s="122" t="n">
        <v>1</v>
      </c>
      <c r="F5" s="124" t="n">
        <v>3</v>
      </c>
      <c r="H5" s="22" t="n">
        <f aca="false">+PERCENTILE($F$3:$F$78,1/5)*3</f>
        <v>16.2</v>
      </c>
    </row>
    <row r="6" customFormat="false" ht="13.2" hidden="false" customHeight="false" outlineLevel="0" collapsed="false">
      <c r="A6" s="122" t="n">
        <v>90</v>
      </c>
      <c r="B6" s="122" t="s">
        <v>232</v>
      </c>
      <c r="C6" s="122" t="n">
        <v>1</v>
      </c>
      <c r="F6" s="124" t="n">
        <v>4</v>
      </c>
      <c r="H6" s="22" t="n">
        <f aca="false">+PERCENTILE($F$3:$F$78,1/5)*4</f>
        <v>21.6</v>
      </c>
    </row>
    <row r="7" customFormat="false" ht="13.2" hidden="false" customHeight="false" outlineLevel="0" collapsed="false">
      <c r="A7" s="122" t="n">
        <v>197</v>
      </c>
      <c r="B7" s="122" t="s">
        <v>269</v>
      </c>
      <c r="C7" s="122" t="n">
        <v>1</v>
      </c>
      <c r="F7" s="124" t="n">
        <v>5</v>
      </c>
      <c r="H7" s="22" t="n">
        <f aca="false">+PERCENTILE($F$3:$F$78,1/5)*5</f>
        <v>27</v>
      </c>
    </row>
    <row r="8" customFormat="false" ht="13.2" hidden="false" customHeight="false" outlineLevel="0" collapsed="false">
      <c r="A8" s="122" t="n">
        <v>248</v>
      </c>
      <c r="B8" s="122" t="s">
        <v>145</v>
      </c>
      <c r="C8" s="122" t="n">
        <v>1</v>
      </c>
      <c r="F8" s="124" t="n">
        <v>6</v>
      </c>
      <c r="H8" s="22"/>
    </row>
    <row r="9" customFormat="false" ht="13.2" hidden="false" customHeight="false" outlineLevel="0" collapsed="false">
      <c r="A9" s="122" t="n">
        <v>374</v>
      </c>
      <c r="B9" s="122" t="s">
        <v>249</v>
      </c>
      <c r="C9" s="122" t="n">
        <v>1</v>
      </c>
      <c r="F9" s="124" t="n">
        <v>7</v>
      </c>
    </row>
    <row r="10" customFormat="false" ht="13.2" hidden="false" customHeight="false" outlineLevel="0" collapsed="false">
      <c r="A10" s="122" t="n">
        <v>561</v>
      </c>
      <c r="B10" s="122" t="s">
        <v>241</v>
      </c>
      <c r="C10" s="122" t="n">
        <v>1</v>
      </c>
      <c r="F10" s="124" t="n">
        <v>8</v>
      </c>
    </row>
    <row r="11" customFormat="false" ht="13.2" hidden="false" customHeight="false" outlineLevel="0" collapsed="false">
      <c r="A11" s="122" t="n">
        <v>631</v>
      </c>
      <c r="B11" s="122" t="s">
        <v>233</v>
      </c>
      <c r="C11" s="122" t="n">
        <v>1</v>
      </c>
      <c r="F11" s="124" t="n">
        <v>9</v>
      </c>
    </row>
    <row r="12" customFormat="false" ht="13.2" hidden="false" customHeight="false" outlineLevel="0" collapsed="false">
      <c r="A12" s="122" t="n">
        <v>686</v>
      </c>
      <c r="B12" s="122" t="s">
        <v>110</v>
      </c>
      <c r="C12" s="122" t="n">
        <v>1</v>
      </c>
      <c r="F12" s="124" t="n">
        <v>10</v>
      </c>
    </row>
    <row r="13" customFormat="false" ht="13.2" hidden="false" customHeight="false" outlineLevel="0" collapsed="false">
      <c r="A13" s="122" t="n">
        <v>715</v>
      </c>
      <c r="B13" s="122" t="s">
        <v>151</v>
      </c>
      <c r="C13" s="122" t="n">
        <v>1</v>
      </c>
      <c r="F13" s="124" t="n">
        <v>11</v>
      </c>
    </row>
    <row r="14" customFormat="false" ht="13.2" hidden="false" customHeight="false" outlineLevel="0" collapsed="false">
      <c r="A14" s="122" t="n">
        <v>734</v>
      </c>
      <c r="B14" s="122" t="s">
        <v>79</v>
      </c>
      <c r="C14" s="122" t="n">
        <v>1</v>
      </c>
      <c r="F14" s="124" t="n">
        <v>12</v>
      </c>
    </row>
    <row r="15" customFormat="false" ht="13.2" hidden="false" customHeight="false" outlineLevel="0" collapsed="false">
      <c r="A15" s="122" t="n">
        <v>757</v>
      </c>
      <c r="B15" s="122" t="s">
        <v>206</v>
      </c>
      <c r="C15" s="122" t="n">
        <v>1</v>
      </c>
      <c r="F15" s="124" t="n">
        <v>13</v>
      </c>
      <c r="H15" s="0" t="n">
        <f aca="false">23/5</f>
        <v>4.6</v>
      </c>
    </row>
    <row r="16" customFormat="false" ht="13.2" hidden="false" customHeight="false" outlineLevel="0" collapsed="false">
      <c r="A16" s="122" t="n">
        <v>821</v>
      </c>
      <c r="B16" s="122" t="s">
        <v>270</v>
      </c>
      <c r="C16" s="122" t="n">
        <v>1</v>
      </c>
      <c r="F16" s="124" t="n">
        <v>14</v>
      </c>
    </row>
    <row r="17" customFormat="false" ht="13.2" hidden="false" customHeight="false" outlineLevel="0" collapsed="false">
      <c r="A17" s="122" t="n">
        <v>824</v>
      </c>
      <c r="B17" s="122" t="s">
        <v>262</v>
      </c>
      <c r="C17" s="122" t="n">
        <v>1</v>
      </c>
      <c r="F17" s="124" t="n">
        <v>15</v>
      </c>
    </row>
    <row r="18" customFormat="false" ht="13.2" hidden="false" customHeight="false" outlineLevel="0" collapsed="false">
      <c r="A18" s="122" t="n">
        <v>912</v>
      </c>
      <c r="B18" s="122" t="s">
        <v>128</v>
      </c>
      <c r="C18" s="122" t="n">
        <v>1</v>
      </c>
      <c r="F18" s="124" t="n">
        <v>16</v>
      </c>
    </row>
    <row r="19" customFormat="false" ht="13.2" hidden="false" customHeight="false" outlineLevel="0" collapsed="false">
      <c r="A19" s="122" t="n">
        <v>963</v>
      </c>
      <c r="B19" s="122" t="s">
        <v>103</v>
      </c>
      <c r="C19" s="122" t="n">
        <v>1</v>
      </c>
      <c r="F19" s="124" t="n">
        <v>17</v>
      </c>
    </row>
    <row r="20" customFormat="false" ht="13.2" hidden="false" customHeight="false" outlineLevel="0" collapsed="false">
      <c r="A20" s="122" t="n">
        <v>969</v>
      </c>
      <c r="B20" s="122" t="s">
        <v>271</v>
      </c>
      <c r="C20" s="122" t="n">
        <v>1</v>
      </c>
      <c r="F20" s="124" t="n">
        <v>18</v>
      </c>
    </row>
    <row r="21" customFormat="false" ht="13.2" hidden="false" customHeight="false" outlineLevel="0" collapsed="false">
      <c r="A21" s="122" t="n">
        <v>988</v>
      </c>
      <c r="B21" s="122" t="s">
        <v>272</v>
      </c>
      <c r="C21" s="122" t="n">
        <v>1</v>
      </c>
      <c r="F21" s="124" t="n">
        <v>23</v>
      </c>
    </row>
    <row r="22" customFormat="false" ht="13.2" hidden="false" customHeight="false" outlineLevel="0" collapsed="false">
      <c r="A22" s="122" t="n">
        <v>991</v>
      </c>
      <c r="B22" s="122" t="s">
        <v>205</v>
      </c>
      <c r="C22" s="122" t="n">
        <v>1</v>
      </c>
      <c r="F22" s="124" t="n">
        <v>24</v>
      </c>
    </row>
    <row r="23" customFormat="false" ht="13.2" hidden="false" customHeight="false" outlineLevel="0" collapsed="false">
      <c r="A23" s="122" t="n">
        <v>1093</v>
      </c>
      <c r="B23" s="122" t="s">
        <v>189</v>
      </c>
      <c r="C23" s="122" t="n">
        <v>1</v>
      </c>
      <c r="F23" s="124" t="n">
        <v>32</v>
      </c>
    </row>
    <row r="24" customFormat="false" ht="13.2" hidden="false" customHeight="false" outlineLevel="0" collapsed="false">
      <c r="A24" s="122" t="n">
        <v>1266</v>
      </c>
      <c r="B24" s="122" t="s">
        <v>236</v>
      </c>
      <c r="C24" s="122" t="n">
        <v>1</v>
      </c>
      <c r="F24" s="124" t="n">
        <v>40</v>
      </c>
    </row>
    <row r="25" customFormat="false" ht="13.2" hidden="false" customHeight="false" outlineLevel="0" collapsed="false">
      <c r="A25" s="122" t="n">
        <v>1271</v>
      </c>
      <c r="B25" s="122" t="s">
        <v>179</v>
      </c>
      <c r="C25" s="122" t="n">
        <v>1</v>
      </c>
      <c r="F25" s="124" t="n">
        <v>42</v>
      </c>
    </row>
    <row r="26" customFormat="false" ht="13.2" hidden="false" customHeight="false" outlineLevel="0" collapsed="false">
      <c r="A26" s="122" t="n">
        <v>1306</v>
      </c>
      <c r="B26" s="122" t="s">
        <v>152</v>
      </c>
      <c r="C26" s="122" t="n">
        <v>1</v>
      </c>
    </row>
    <row r="27" customFormat="false" ht="13.2" hidden="false" customHeight="false" outlineLevel="0" collapsed="false">
      <c r="A27" s="122" t="n">
        <v>1339</v>
      </c>
      <c r="B27" s="122" t="s">
        <v>100</v>
      </c>
      <c r="C27" s="122" t="n">
        <v>1</v>
      </c>
    </row>
    <row r="28" customFormat="false" ht="13.2" hidden="false" customHeight="false" outlineLevel="0" collapsed="false">
      <c r="A28" s="122" t="n">
        <v>1344</v>
      </c>
      <c r="B28" s="122" t="s">
        <v>97</v>
      </c>
      <c r="C28" s="122" t="n">
        <v>1</v>
      </c>
    </row>
    <row r="29" customFormat="false" ht="13.2" hidden="false" customHeight="false" outlineLevel="0" collapsed="false">
      <c r="A29" s="122" t="n">
        <v>1352</v>
      </c>
      <c r="B29" s="122" t="s">
        <v>120</v>
      </c>
      <c r="C29" s="122" t="n">
        <v>1</v>
      </c>
    </row>
    <row r="30" customFormat="false" ht="13.2" hidden="false" customHeight="false" outlineLevel="0" collapsed="false">
      <c r="A30" s="122" t="n">
        <v>1365</v>
      </c>
      <c r="B30" s="122" t="s">
        <v>273</v>
      </c>
      <c r="C30" s="122" t="n">
        <v>1</v>
      </c>
    </row>
    <row r="31" customFormat="false" ht="13.2" hidden="false" customHeight="false" outlineLevel="0" collapsed="false">
      <c r="A31" s="122" t="n">
        <v>1370</v>
      </c>
      <c r="B31" s="122" t="s">
        <v>274</v>
      </c>
      <c r="C31" s="122" t="n">
        <v>1</v>
      </c>
    </row>
    <row r="32" customFormat="false" ht="13.2" hidden="false" customHeight="false" outlineLevel="0" collapsed="false">
      <c r="A32" s="122" t="n">
        <v>1388</v>
      </c>
      <c r="B32" s="122" t="s">
        <v>101</v>
      </c>
      <c r="C32" s="122" t="n">
        <v>1</v>
      </c>
    </row>
    <row r="33" customFormat="false" ht="13.2" hidden="false" customHeight="false" outlineLevel="0" collapsed="false">
      <c r="A33" s="122" t="n">
        <v>1411</v>
      </c>
      <c r="B33" s="122" t="s">
        <v>104</v>
      </c>
      <c r="C33" s="122" t="n">
        <v>1</v>
      </c>
    </row>
    <row r="34" customFormat="false" ht="13.2" hidden="false" customHeight="false" outlineLevel="0" collapsed="false">
      <c r="A34" s="122" t="n">
        <v>1448</v>
      </c>
      <c r="B34" s="122" t="s">
        <v>94</v>
      </c>
      <c r="C34" s="122" t="n">
        <v>1</v>
      </c>
    </row>
    <row r="35" customFormat="false" ht="13.2" hidden="false" customHeight="false" outlineLevel="0" collapsed="false">
      <c r="A35" s="122" t="n">
        <v>1450</v>
      </c>
      <c r="B35" s="122" t="s">
        <v>275</v>
      </c>
      <c r="C35" s="122" t="n">
        <v>1</v>
      </c>
    </row>
    <row r="36" customFormat="false" ht="13.2" hidden="false" customHeight="false" outlineLevel="0" collapsed="false">
      <c r="A36" s="122" t="n">
        <v>1457</v>
      </c>
      <c r="B36" s="122" t="s">
        <v>276</v>
      </c>
      <c r="C36" s="122" t="n">
        <v>1</v>
      </c>
    </row>
    <row r="37" customFormat="false" ht="13.2" hidden="false" customHeight="false" outlineLevel="0" collapsed="false">
      <c r="A37" s="122" t="n">
        <v>1459</v>
      </c>
      <c r="B37" s="122" t="s">
        <v>197</v>
      </c>
      <c r="C37" s="122" t="n">
        <v>1</v>
      </c>
    </row>
    <row r="38" customFormat="false" ht="13.2" hidden="false" customHeight="false" outlineLevel="0" collapsed="false">
      <c r="A38" s="122" t="n">
        <v>1477</v>
      </c>
      <c r="B38" s="122" t="s">
        <v>234</v>
      </c>
      <c r="C38" s="122" t="n">
        <v>1</v>
      </c>
    </row>
    <row r="39" customFormat="false" ht="13.2" hidden="false" customHeight="false" outlineLevel="0" collapsed="false">
      <c r="A39" s="122" t="n">
        <v>1510</v>
      </c>
      <c r="B39" s="122" t="s">
        <v>83</v>
      </c>
      <c r="C39" s="122" t="n">
        <v>1</v>
      </c>
    </row>
    <row r="40" customFormat="false" ht="13.2" hidden="false" customHeight="false" outlineLevel="0" collapsed="false">
      <c r="A40" s="122" t="n">
        <v>1512</v>
      </c>
      <c r="B40" s="122" t="s">
        <v>161</v>
      </c>
      <c r="C40" s="122" t="n">
        <v>1</v>
      </c>
    </row>
    <row r="41" customFormat="false" ht="13.2" hidden="false" customHeight="false" outlineLevel="0" collapsed="false">
      <c r="A41" s="122" t="n">
        <v>1615</v>
      </c>
      <c r="B41" s="122" t="s">
        <v>198</v>
      </c>
      <c r="C41" s="122" t="n">
        <v>1</v>
      </c>
    </row>
    <row r="42" customFormat="false" ht="13.2" hidden="false" customHeight="false" outlineLevel="0" collapsed="false">
      <c r="A42" s="122" t="n">
        <v>1630</v>
      </c>
      <c r="B42" s="122" t="s">
        <v>126</v>
      </c>
      <c r="C42" s="122" t="n">
        <v>1</v>
      </c>
    </row>
    <row r="43" customFormat="false" ht="13.2" hidden="false" customHeight="false" outlineLevel="0" collapsed="false">
      <c r="A43" s="122" t="n">
        <v>1644</v>
      </c>
      <c r="B43" s="122" t="s">
        <v>159</v>
      </c>
      <c r="C43" s="122" t="n">
        <v>1</v>
      </c>
    </row>
    <row r="44" customFormat="false" ht="13.2" hidden="false" customHeight="false" outlineLevel="0" collapsed="false">
      <c r="A44" s="122" t="n">
        <v>1691</v>
      </c>
      <c r="B44" s="122" t="s">
        <v>90</v>
      </c>
      <c r="C44" s="122" t="n">
        <v>1</v>
      </c>
    </row>
    <row r="45" customFormat="false" ht="13.2" hidden="false" customHeight="false" outlineLevel="0" collapsed="false">
      <c r="A45" s="122" t="n">
        <v>1755</v>
      </c>
      <c r="B45" s="122" t="s">
        <v>277</v>
      </c>
      <c r="C45" s="122" t="n">
        <v>1</v>
      </c>
    </row>
    <row r="46" customFormat="false" ht="13.2" hidden="false" customHeight="false" outlineLevel="0" collapsed="false">
      <c r="A46" s="122" t="n">
        <v>1811</v>
      </c>
      <c r="B46" s="122" t="s">
        <v>278</v>
      </c>
      <c r="C46" s="122" t="n">
        <v>1</v>
      </c>
    </row>
    <row r="47" customFormat="false" ht="13.2" hidden="false" customHeight="false" outlineLevel="0" collapsed="false">
      <c r="A47" s="122" t="n">
        <v>1818</v>
      </c>
      <c r="B47" s="122" t="s">
        <v>150</v>
      </c>
      <c r="C47" s="122" t="n">
        <v>1</v>
      </c>
    </row>
    <row r="48" customFormat="false" ht="13.2" hidden="false" customHeight="false" outlineLevel="0" collapsed="false">
      <c r="A48" s="122" t="n">
        <v>1824</v>
      </c>
      <c r="B48" s="122" t="s">
        <v>279</v>
      </c>
      <c r="C48" s="122" t="n">
        <v>1</v>
      </c>
    </row>
    <row r="49" customFormat="false" ht="13.2" hidden="false" customHeight="false" outlineLevel="0" collapsed="false">
      <c r="A49" s="122" t="n">
        <v>1852</v>
      </c>
      <c r="B49" s="122" t="s">
        <v>280</v>
      </c>
      <c r="C49" s="122" t="n">
        <v>1</v>
      </c>
    </row>
    <row r="50" customFormat="false" ht="13.2" hidden="false" customHeight="false" outlineLevel="0" collapsed="false">
      <c r="A50" s="122" t="n">
        <v>1856</v>
      </c>
      <c r="B50" s="122" t="s">
        <v>281</v>
      </c>
      <c r="C50" s="122" t="n">
        <v>1</v>
      </c>
    </row>
    <row r="51" customFormat="false" ht="13.2" hidden="false" customHeight="false" outlineLevel="0" collapsed="false">
      <c r="A51" s="122" t="n">
        <v>1894</v>
      </c>
      <c r="B51" s="122" t="s">
        <v>146</v>
      </c>
      <c r="C51" s="122" t="n">
        <v>1</v>
      </c>
    </row>
    <row r="52" customFormat="false" ht="13.2" hidden="false" customHeight="false" outlineLevel="0" collapsed="false">
      <c r="A52" s="122" t="n">
        <v>1961</v>
      </c>
      <c r="B52" s="122" t="s">
        <v>121</v>
      </c>
      <c r="C52" s="122" t="n">
        <v>1</v>
      </c>
    </row>
    <row r="53" customFormat="false" ht="13.2" hidden="false" customHeight="false" outlineLevel="0" collapsed="false">
      <c r="A53" s="122" t="n">
        <v>1980</v>
      </c>
      <c r="B53" s="122" t="s">
        <v>137</v>
      </c>
      <c r="C53" s="122" t="n">
        <v>1</v>
      </c>
    </row>
    <row r="54" customFormat="false" ht="13.2" hidden="false" customHeight="false" outlineLevel="0" collapsed="false">
      <c r="A54" s="122" t="n">
        <v>1997</v>
      </c>
      <c r="B54" s="122" t="s">
        <v>213</v>
      </c>
      <c r="C54" s="122" t="n">
        <v>1</v>
      </c>
    </row>
    <row r="55" customFormat="false" ht="13.2" hidden="false" customHeight="false" outlineLevel="0" collapsed="false">
      <c r="A55" s="122" t="n">
        <v>2012</v>
      </c>
      <c r="B55" s="122" t="s">
        <v>282</v>
      </c>
      <c r="C55" s="122" t="n">
        <v>1</v>
      </c>
    </row>
    <row r="56" customFormat="false" ht="13.2" hidden="false" customHeight="false" outlineLevel="0" collapsed="false">
      <c r="A56" s="122" t="n">
        <v>2024</v>
      </c>
      <c r="B56" s="122" t="s">
        <v>163</v>
      </c>
      <c r="C56" s="122" t="n">
        <v>1</v>
      </c>
    </row>
    <row r="57" customFormat="false" ht="13.2" hidden="false" customHeight="false" outlineLevel="0" collapsed="false">
      <c r="A57" s="122" t="n">
        <v>2028</v>
      </c>
      <c r="B57" s="122" t="s">
        <v>283</v>
      </c>
      <c r="C57" s="122" t="n">
        <v>1</v>
      </c>
    </row>
    <row r="58" customFormat="false" ht="13.2" hidden="false" customHeight="false" outlineLevel="0" collapsed="false">
      <c r="A58" s="122" t="n">
        <v>2058</v>
      </c>
      <c r="B58" s="122" t="s">
        <v>207</v>
      </c>
      <c r="C58" s="122" t="n">
        <v>1</v>
      </c>
    </row>
    <row r="59" customFormat="false" ht="13.2" hidden="false" customHeight="false" outlineLevel="0" collapsed="false">
      <c r="A59" s="122" t="n">
        <v>2130</v>
      </c>
      <c r="B59" s="122" t="s">
        <v>212</v>
      </c>
      <c r="C59" s="122" t="n">
        <v>1</v>
      </c>
    </row>
    <row r="60" customFormat="false" ht="13.2" hidden="false" customHeight="false" outlineLevel="0" collapsed="false">
      <c r="A60" s="122" t="n">
        <v>2196</v>
      </c>
      <c r="B60" s="122" t="s">
        <v>109</v>
      </c>
      <c r="C60" s="122" t="n">
        <v>1</v>
      </c>
    </row>
    <row r="61" customFormat="false" ht="13.2" hidden="false" customHeight="false" outlineLevel="0" collapsed="false">
      <c r="A61" s="122" t="n">
        <v>2199</v>
      </c>
      <c r="B61" s="122" t="s">
        <v>203</v>
      </c>
      <c r="C61" s="122" t="n">
        <v>1</v>
      </c>
    </row>
    <row r="62" customFormat="false" ht="13.2" hidden="false" customHeight="false" outlineLevel="0" collapsed="false">
      <c r="A62" s="122" t="n">
        <v>2223</v>
      </c>
      <c r="B62" s="122" t="s">
        <v>102</v>
      </c>
      <c r="C62" s="122" t="n">
        <v>1</v>
      </c>
    </row>
    <row r="63" customFormat="false" ht="13.2" hidden="false" customHeight="false" outlineLevel="0" collapsed="false">
      <c r="A63" s="122" t="n">
        <v>2231</v>
      </c>
      <c r="B63" s="122" t="s">
        <v>111</v>
      </c>
      <c r="C63" s="122" t="n">
        <v>1</v>
      </c>
    </row>
    <row r="64" customFormat="false" ht="13.2" hidden="false" customHeight="false" outlineLevel="0" collapsed="false">
      <c r="A64" s="122" t="n">
        <v>2337</v>
      </c>
      <c r="B64" s="122" t="s">
        <v>284</v>
      </c>
      <c r="C64" s="122" t="n">
        <v>1</v>
      </c>
    </row>
    <row r="65" customFormat="false" ht="13.2" hidden="false" customHeight="false" outlineLevel="0" collapsed="false">
      <c r="A65" s="122" t="n">
        <v>2392</v>
      </c>
      <c r="B65" s="122" t="s">
        <v>195</v>
      </c>
      <c r="C65" s="122" t="n">
        <v>1</v>
      </c>
    </row>
    <row r="66" customFormat="false" ht="13.2" hidden="false" customHeight="false" outlineLevel="0" collapsed="false">
      <c r="A66" s="122" t="n">
        <v>2426</v>
      </c>
      <c r="B66" s="122" t="s">
        <v>170</v>
      </c>
      <c r="C66" s="122" t="n">
        <v>1</v>
      </c>
    </row>
    <row r="67" customFormat="false" ht="13.2" hidden="false" customHeight="false" outlineLevel="0" collapsed="false">
      <c r="A67" s="122" t="n">
        <v>2427</v>
      </c>
      <c r="B67" s="122" t="s">
        <v>285</v>
      </c>
      <c r="C67" s="122" t="n">
        <v>1</v>
      </c>
    </row>
    <row r="68" customFormat="false" ht="13.2" hidden="false" customHeight="false" outlineLevel="0" collapsed="false">
      <c r="A68" s="122" t="n">
        <v>2483</v>
      </c>
      <c r="B68" s="122" t="s">
        <v>89</v>
      </c>
      <c r="C68" s="122" t="n">
        <v>1</v>
      </c>
    </row>
    <row r="69" customFormat="false" ht="13.2" hidden="false" customHeight="false" outlineLevel="0" collapsed="false">
      <c r="A69" s="122" t="n">
        <v>2506</v>
      </c>
      <c r="B69" s="122" t="s">
        <v>238</v>
      </c>
      <c r="C69" s="122" t="n">
        <v>1</v>
      </c>
    </row>
    <row r="70" customFormat="false" ht="13.2" hidden="false" customHeight="false" outlineLevel="0" collapsed="false">
      <c r="A70" s="122" t="n">
        <v>2520</v>
      </c>
      <c r="B70" s="122" t="s">
        <v>286</v>
      </c>
      <c r="C70" s="122" t="n">
        <v>1</v>
      </c>
    </row>
    <row r="71" customFormat="false" ht="13.2" hidden="false" customHeight="false" outlineLevel="0" collapsed="false">
      <c r="A71" s="122" t="n">
        <v>2525</v>
      </c>
      <c r="B71" s="122" t="s">
        <v>190</v>
      </c>
      <c r="C71" s="122" t="n">
        <v>1</v>
      </c>
    </row>
    <row r="72" customFormat="false" ht="13.2" hidden="false" customHeight="false" outlineLevel="0" collapsed="false">
      <c r="A72" s="122" t="n">
        <v>2533</v>
      </c>
      <c r="B72" s="122" t="s">
        <v>175</v>
      </c>
      <c r="C72" s="122" t="n">
        <v>1</v>
      </c>
    </row>
    <row r="73" customFormat="false" ht="13.2" hidden="false" customHeight="false" outlineLevel="0" collapsed="false">
      <c r="A73" s="122" t="n">
        <v>2560</v>
      </c>
      <c r="B73" s="122" t="s">
        <v>119</v>
      </c>
      <c r="C73" s="122" t="n">
        <v>1</v>
      </c>
    </row>
    <row r="74" customFormat="false" ht="13.2" hidden="false" customHeight="false" outlineLevel="0" collapsed="false">
      <c r="A74" s="122" t="n">
        <v>2641</v>
      </c>
      <c r="B74" s="122" t="s">
        <v>182</v>
      </c>
      <c r="C74" s="122" t="n">
        <v>1</v>
      </c>
    </row>
    <row r="75" customFormat="false" ht="13.2" hidden="false" customHeight="false" outlineLevel="0" collapsed="false">
      <c r="A75" s="122" t="n">
        <v>2646</v>
      </c>
      <c r="B75" s="122" t="s">
        <v>287</v>
      </c>
      <c r="C75" s="122" t="n">
        <v>1</v>
      </c>
    </row>
    <row r="76" customFormat="false" ht="13.2" hidden="false" customHeight="false" outlineLevel="0" collapsed="false">
      <c r="A76" s="122" t="n">
        <v>2655</v>
      </c>
      <c r="B76" s="122" t="s">
        <v>133</v>
      </c>
      <c r="C76" s="122" t="n">
        <v>1</v>
      </c>
    </row>
    <row r="77" customFormat="false" ht="13.2" hidden="false" customHeight="false" outlineLevel="0" collapsed="false">
      <c r="A77" s="122" t="n">
        <v>2660</v>
      </c>
      <c r="B77" s="122" t="s">
        <v>138</v>
      </c>
      <c r="C77" s="122" t="n">
        <v>1</v>
      </c>
    </row>
    <row r="78" customFormat="false" ht="13.2" hidden="false" customHeight="false" outlineLevel="0" collapsed="false">
      <c r="A78" s="122" t="n">
        <v>2675</v>
      </c>
      <c r="B78" s="122" t="s">
        <v>202</v>
      </c>
      <c r="C78" s="122" t="n">
        <v>1</v>
      </c>
    </row>
    <row r="79" customFormat="false" ht="13.2" hidden="false" customHeight="false" outlineLevel="0" collapsed="false">
      <c r="A79" s="122" t="n">
        <v>2688</v>
      </c>
      <c r="B79" s="122" t="s">
        <v>144</v>
      </c>
      <c r="C79" s="122" t="n">
        <v>1</v>
      </c>
    </row>
    <row r="80" customFormat="false" ht="13.2" hidden="false" customHeight="false" outlineLevel="0" collapsed="false">
      <c r="A80" s="122" t="n">
        <v>2704</v>
      </c>
      <c r="B80" s="122" t="s">
        <v>141</v>
      </c>
      <c r="C80" s="122" t="n">
        <v>1</v>
      </c>
    </row>
    <row r="81" customFormat="false" ht="13.2" hidden="false" customHeight="false" outlineLevel="0" collapsed="false">
      <c r="A81" s="122" t="n">
        <v>2829</v>
      </c>
      <c r="B81" s="122" t="s">
        <v>118</v>
      </c>
      <c r="C81" s="122" t="n">
        <v>1</v>
      </c>
    </row>
    <row r="82" customFormat="false" ht="13.2" hidden="false" customHeight="false" outlineLevel="0" collapsed="false">
      <c r="A82" s="122" t="n">
        <v>3033</v>
      </c>
      <c r="B82" s="122" t="s">
        <v>288</v>
      </c>
      <c r="C82" s="122" t="n">
        <v>1</v>
      </c>
    </row>
    <row r="83" customFormat="false" ht="13.2" hidden="false" customHeight="false" outlineLevel="0" collapsed="false">
      <c r="A83" s="122" t="n">
        <v>3034</v>
      </c>
      <c r="B83" s="122" t="s">
        <v>93</v>
      </c>
      <c r="C83" s="122" t="n">
        <v>1</v>
      </c>
    </row>
    <row r="84" customFormat="false" ht="13.2" hidden="false" customHeight="false" outlineLevel="0" collapsed="false">
      <c r="A84" s="122" t="n">
        <v>3048</v>
      </c>
      <c r="B84" s="122" t="s">
        <v>113</v>
      </c>
      <c r="C84" s="122" t="n">
        <v>1</v>
      </c>
    </row>
    <row r="85" customFormat="false" ht="13.2" hidden="false" customHeight="false" outlineLevel="0" collapsed="false">
      <c r="A85" s="122" t="n">
        <v>3049</v>
      </c>
      <c r="B85" s="122" t="s">
        <v>177</v>
      </c>
      <c r="C85" s="122" t="n">
        <v>1</v>
      </c>
    </row>
    <row r="86" customFormat="false" ht="13.2" hidden="false" customHeight="false" outlineLevel="0" collapsed="false">
      <c r="A86" s="122" t="n">
        <v>3070</v>
      </c>
      <c r="B86" s="122" t="s">
        <v>85</v>
      </c>
      <c r="C86" s="122" t="n">
        <v>1</v>
      </c>
    </row>
    <row r="87" customFormat="false" ht="13.2" hidden="false" customHeight="false" outlineLevel="0" collapsed="false">
      <c r="A87" s="122" t="n">
        <v>3123</v>
      </c>
      <c r="B87" s="122" t="s">
        <v>199</v>
      </c>
      <c r="C87" s="122" t="n">
        <v>1</v>
      </c>
    </row>
    <row r="88" customFormat="false" ht="13.2" hidden="false" customHeight="false" outlineLevel="0" collapsed="false">
      <c r="A88" s="122" t="n">
        <v>3249</v>
      </c>
      <c r="B88" s="122" t="s">
        <v>95</v>
      </c>
      <c r="C88" s="122" t="n">
        <v>1</v>
      </c>
    </row>
    <row r="89" customFormat="false" ht="13.2" hidden="false" customHeight="false" outlineLevel="0" collapsed="false">
      <c r="A89" s="122" t="n">
        <v>3278</v>
      </c>
      <c r="B89" s="122" t="s">
        <v>289</v>
      </c>
      <c r="C89" s="122" t="n">
        <v>1</v>
      </c>
    </row>
    <row r="90" customFormat="false" ht="13.2" hidden="false" customHeight="false" outlineLevel="0" collapsed="false">
      <c r="A90" s="122" t="n">
        <v>3316</v>
      </c>
      <c r="B90" s="122" t="s">
        <v>96</v>
      </c>
      <c r="C90" s="122" t="n">
        <v>1</v>
      </c>
    </row>
    <row r="91" customFormat="false" ht="13.2" hidden="false" customHeight="false" outlineLevel="0" collapsed="false">
      <c r="A91" s="122" t="n">
        <v>3391</v>
      </c>
      <c r="B91" s="122" t="s">
        <v>86</v>
      </c>
      <c r="C91" s="122" t="n">
        <v>1</v>
      </c>
    </row>
    <row r="92" customFormat="false" ht="13.2" hidden="false" customHeight="false" outlineLevel="0" collapsed="false">
      <c r="A92" s="122" t="n">
        <v>3399</v>
      </c>
      <c r="B92" s="122" t="s">
        <v>123</v>
      </c>
      <c r="C92" s="122" t="n">
        <v>1</v>
      </c>
    </row>
    <row r="93" customFormat="false" ht="13.2" hidden="false" customHeight="false" outlineLevel="0" collapsed="false">
      <c r="A93" s="122" t="n">
        <v>3402</v>
      </c>
      <c r="B93" s="122" t="s">
        <v>290</v>
      </c>
      <c r="C93" s="122" t="n">
        <v>1</v>
      </c>
    </row>
    <row r="94" customFormat="false" ht="13.2" hidden="false" customHeight="false" outlineLevel="0" collapsed="false">
      <c r="A94" s="122" t="n">
        <v>3446</v>
      </c>
      <c r="B94" s="122" t="s">
        <v>291</v>
      </c>
      <c r="C94" s="122" t="n">
        <v>1</v>
      </c>
    </row>
    <row r="95" customFormat="false" ht="13.2" hidden="false" customHeight="false" outlineLevel="0" collapsed="false">
      <c r="A95" s="122" t="n">
        <v>4004</v>
      </c>
      <c r="B95" s="122" t="s">
        <v>229</v>
      </c>
      <c r="C95" s="122" t="n">
        <v>1</v>
      </c>
    </row>
    <row r="96" customFormat="false" ht="13.2" hidden="false" customHeight="false" outlineLevel="0" collapsed="false">
      <c r="A96" s="122" t="n">
        <v>4011</v>
      </c>
      <c r="B96" s="122" t="s">
        <v>166</v>
      </c>
      <c r="C96" s="122" t="n">
        <v>1</v>
      </c>
    </row>
    <row r="97" customFormat="false" ht="13.2" hidden="false" customHeight="false" outlineLevel="0" collapsed="false">
      <c r="A97" s="122" t="n">
        <v>4054</v>
      </c>
      <c r="B97" s="122" t="s">
        <v>292</v>
      </c>
      <c r="C97" s="122" t="n">
        <v>1</v>
      </c>
    </row>
    <row r="98" customFormat="false" ht="13.2" hidden="false" customHeight="false" outlineLevel="0" collapsed="false">
      <c r="A98" s="122" t="n">
        <v>4129</v>
      </c>
      <c r="B98" s="122" t="s">
        <v>77</v>
      </c>
      <c r="C98" s="122" t="n">
        <v>1</v>
      </c>
    </row>
    <row r="99" customFormat="false" ht="13.2" hidden="false" customHeight="false" outlineLevel="0" collapsed="false">
      <c r="A99" s="122" t="n">
        <v>4458</v>
      </c>
      <c r="B99" s="122" t="s">
        <v>154</v>
      </c>
      <c r="C99" s="122" t="n">
        <v>1</v>
      </c>
    </row>
    <row r="100" customFormat="false" ht="13.2" hidden="false" customHeight="false" outlineLevel="0" collapsed="false">
      <c r="A100" s="122" t="n">
        <v>8202</v>
      </c>
      <c r="B100" s="122" t="s">
        <v>107</v>
      </c>
      <c r="C100" s="122" t="n">
        <v>1</v>
      </c>
    </row>
    <row r="101" customFormat="false" ht="13.2" hidden="false" customHeight="false" outlineLevel="0" collapsed="false">
      <c r="A101" s="122" t="n">
        <v>8825</v>
      </c>
      <c r="B101" s="122" t="s">
        <v>160</v>
      </c>
      <c r="C101" s="122" t="n">
        <v>1</v>
      </c>
    </row>
    <row r="102" customFormat="false" ht="13.2" hidden="false" customHeight="false" outlineLevel="0" collapsed="false">
      <c r="A102" s="122" t="n">
        <v>10300</v>
      </c>
      <c r="B102" s="122" t="s">
        <v>148</v>
      </c>
      <c r="C102" s="122" t="n">
        <v>1</v>
      </c>
    </row>
    <row r="103" customFormat="false" ht="13.2" hidden="false" customHeight="false" outlineLevel="0" collapsed="false">
      <c r="A103" s="122" t="n">
        <v>11085</v>
      </c>
      <c r="B103" s="122" t="s">
        <v>225</v>
      </c>
      <c r="C103" s="122" t="n">
        <v>1</v>
      </c>
    </row>
    <row r="104" customFormat="false" ht="13.2" hidden="false" customHeight="false" outlineLevel="0" collapsed="false">
      <c r="A104" s="122" t="n">
        <v>11128</v>
      </c>
      <c r="B104" s="122" t="s">
        <v>293</v>
      </c>
      <c r="C104" s="122" t="n">
        <v>1</v>
      </c>
    </row>
    <row r="105" customFormat="false" ht="13.2" hidden="false" customHeight="false" outlineLevel="0" collapsed="false">
      <c r="A105" s="122" t="n">
        <v>11327</v>
      </c>
      <c r="B105" s="122" t="s">
        <v>294</v>
      </c>
      <c r="C105" s="122" t="n">
        <v>1</v>
      </c>
    </row>
    <row r="106" customFormat="false" ht="13.2" hidden="false" customHeight="false" outlineLevel="0" collapsed="false">
      <c r="A106" s="122" t="n">
        <v>11488</v>
      </c>
      <c r="B106" s="122" t="s">
        <v>295</v>
      </c>
      <c r="C106" s="122" t="n">
        <v>1</v>
      </c>
    </row>
    <row r="107" customFormat="false" ht="13.2" hidden="false" customHeight="false" outlineLevel="0" collapsed="false">
      <c r="A107" s="122" t="n">
        <v>93</v>
      </c>
      <c r="B107" s="122" t="s">
        <v>134</v>
      </c>
      <c r="C107" s="122" t="n">
        <v>2</v>
      </c>
    </row>
    <row r="108" customFormat="false" ht="13.2" hidden="false" customHeight="false" outlineLevel="0" collapsed="false">
      <c r="A108" s="122" t="n">
        <v>246</v>
      </c>
      <c r="B108" s="122" t="s">
        <v>221</v>
      </c>
      <c r="C108" s="122" t="n">
        <v>2</v>
      </c>
    </row>
    <row r="109" customFormat="false" ht="13.2" hidden="false" customHeight="false" outlineLevel="0" collapsed="false">
      <c r="A109" s="122" t="n">
        <v>271</v>
      </c>
      <c r="B109" s="122" t="s">
        <v>78</v>
      </c>
      <c r="C109" s="122" t="n">
        <v>2</v>
      </c>
    </row>
    <row r="110" customFormat="false" ht="13.2" hidden="false" customHeight="false" outlineLevel="0" collapsed="false">
      <c r="A110" s="122" t="n">
        <v>424</v>
      </c>
      <c r="B110" s="122" t="s">
        <v>296</v>
      </c>
      <c r="C110" s="122" t="n">
        <v>2</v>
      </c>
    </row>
    <row r="111" customFormat="false" ht="13.2" hidden="false" customHeight="false" outlineLevel="0" collapsed="false">
      <c r="A111" s="122" t="n">
        <v>970</v>
      </c>
      <c r="B111" s="122" t="s">
        <v>297</v>
      </c>
      <c r="C111" s="122" t="n">
        <v>2</v>
      </c>
    </row>
    <row r="112" customFormat="false" ht="13.2" hidden="false" customHeight="false" outlineLevel="0" collapsed="false">
      <c r="A112" s="122" t="n">
        <v>1128</v>
      </c>
      <c r="B112" s="122" t="s">
        <v>173</v>
      </c>
      <c r="C112" s="122" t="n">
        <v>2</v>
      </c>
    </row>
    <row r="113" customFormat="false" ht="13.2" hidden="false" customHeight="false" outlineLevel="0" collapsed="false">
      <c r="A113" s="122" t="n">
        <v>1356</v>
      </c>
      <c r="B113" s="122" t="s">
        <v>298</v>
      </c>
      <c r="C113" s="122" t="n">
        <v>2</v>
      </c>
    </row>
    <row r="114" customFormat="false" ht="13.2" hidden="false" customHeight="false" outlineLevel="0" collapsed="false">
      <c r="A114" s="122" t="n">
        <v>1648</v>
      </c>
      <c r="B114" s="122" t="s">
        <v>220</v>
      </c>
      <c r="C114" s="122" t="n">
        <v>2</v>
      </c>
    </row>
    <row r="115" customFormat="false" ht="13.2" hidden="false" customHeight="false" outlineLevel="0" collapsed="false">
      <c r="A115" s="122" t="n">
        <v>1649</v>
      </c>
      <c r="B115" s="122" t="s">
        <v>187</v>
      </c>
      <c r="C115" s="122" t="n">
        <v>2</v>
      </c>
    </row>
    <row r="116" customFormat="false" ht="13.2" hidden="false" customHeight="false" outlineLevel="0" collapsed="false">
      <c r="A116" s="122" t="n">
        <v>1663</v>
      </c>
      <c r="B116" s="122" t="s">
        <v>194</v>
      </c>
      <c r="C116" s="122" t="n">
        <v>2</v>
      </c>
    </row>
    <row r="117" customFormat="false" ht="13.2" hidden="false" customHeight="false" outlineLevel="0" collapsed="false">
      <c r="A117" s="122" t="n">
        <v>1756</v>
      </c>
      <c r="B117" s="122" t="s">
        <v>299</v>
      </c>
      <c r="C117" s="122" t="n">
        <v>2</v>
      </c>
    </row>
    <row r="118" customFormat="false" ht="13.2" hidden="false" customHeight="false" outlineLevel="0" collapsed="false">
      <c r="A118" s="122" t="n">
        <v>1851</v>
      </c>
      <c r="B118" s="122" t="s">
        <v>300</v>
      </c>
      <c r="C118" s="122" t="n">
        <v>2</v>
      </c>
    </row>
    <row r="119" customFormat="false" ht="13.2" hidden="false" customHeight="false" outlineLevel="0" collapsed="false">
      <c r="A119" s="122" t="n">
        <v>1867</v>
      </c>
      <c r="B119" s="122" t="s">
        <v>149</v>
      </c>
      <c r="C119" s="122" t="n">
        <v>2</v>
      </c>
    </row>
    <row r="120" customFormat="false" ht="13.2" hidden="false" customHeight="false" outlineLevel="0" collapsed="false">
      <c r="A120" s="122" t="n">
        <v>2021</v>
      </c>
      <c r="B120" s="122" t="s">
        <v>91</v>
      </c>
      <c r="C120" s="122" t="n">
        <v>2</v>
      </c>
    </row>
    <row r="121" customFormat="false" ht="13.2" hidden="false" customHeight="false" outlineLevel="0" collapsed="false">
      <c r="A121" s="122" t="n">
        <v>2109</v>
      </c>
      <c r="B121" s="122" t="s">
        <v>301</v>
      </c>
      <c r="C121" s="122" t="n">
        <v>2</v>
      </c>
    </row>
    <row r="122" customFormat="false" ht="13.2" hidden="false" customHeight="false" outlineLevel="0" collapsed="false">
      <c r="A122" s="122" t="n">
        <v>2246</v>
      </c>
      <c r="B122" s="122" t="s">
        <v>188</v>
      </c>
      <c r="C122" s="122" t="n">
        <v>2</v>
      </c>
    </row>
    <row r="123" customFormat="false" ht="13.2" hidden="false" customHeight="false" outlineLevel="0" collapsed="false">
      <c r="A123" s="122" t="n">
        <v>2434</v>
      </c>
      <c r="B123" s="122" t="s">
        <v>132</v>
      </c>
      <c r="C123" s="122" t="n">
        <v>2</v>
      </c>
    </row>
    <row r="124" customFormat="false" ht="13.2" hidden="false" customHeight="false" outlineLevel="0" collapsed="false">
      <c r="A124" s="122" t="n">
        <v>3386</v>
      </c>
      <c r="B124" s="122" t="s">
        <v>302</v>
      </c>
      <c r="C124" s="122" t="n">
        <v>2</v>
      </c>
    </row>
    <row r="125" customFormat="false" ht="13.2" hidden="false" customHeight="false" outlineLevel="0" collapsed="false">
      <c r="A125" s="122" t="n">
        <v>3438</v>
      </c>
      <c r="B125" s="122" t="s">
        <v>215</v>
      </c>
      <c r="C125" s="122" t="n">
        <v>2</v>
      </c>
    </row>
    <row r="126" customFormat="false" ht="13.2" hidden="false" customHeight="false" outlineLevel="0" collapsed="false">
      <c r="A126" s="122" t="n">
        <v>3620</v>
      </c>
      <c r="B126" s="122" t="s">
        <v>124</v>
      </c>
      <c r="C126" s="122" t="n">
        <v>2</v>
      </c>
    </row>
    <row r="127" customFormat="false" ht="13.2" hidden="false" customHeight="false" outlineLevel="0" collapsed="false">
      <c r="A127" s="122" t="n">
        <v>6833</v>
      </c>
      <c r="B127" s="122" t="s">
        <v>155</v>
      </c>
      <c r="C127" s="122" t="n">
        <v>2</v>
      </c>
    </row>
    <row r="128" customFormat="false" ht="13.2" hidden="false" customHeight="false" outlineLevel="0" collapsed="false">
      <c r="A128" s="122" t="n">
        <v>17</v>
      </c>
      <c r="B128" s="122" t="s">
        <v>192</v>
      </c>
      <c r="C128" s="122" t="n">
        <v>3</v>
      </c>
    </row>
    <row r="129" customFormat="false" ht="13.2" hidden="false" customHeight="false" outlineLevel="0" collapsed="false">
      <c r="A129" s="122" t="n">
        <v>330</v>
      </c>
      <c r="B129" s="122" t="s">
        <v>193</v>
      </c>
      <c r="C129" s="122" t="n">
        <v>3</v>
      </c>
    </row>
    <row r="130" customFormat="false" ht="13.2" hidden="false" customHeight="false" outlineLevel="0" collapsed="false">
      <c r="A130" s="122" t="n">
        <v>1302</v>
      </c>
      <c r="B130" s="122" t="s">
        <v>178</v>
      </c>
      <c r="C130" s="122" t="n">
        <v>3</v>
      </c>
    </row>
    <row r="131" customFormat="false" ht="13.2" hidden="false" customHeight="false" outlineLevel="0" collapsed="false">
      <c r="A131" s="122" t="n">
        <v>1319</v>
      </c>
      <c r="B131" s="122" t="s">
        <v>196</v>
      </c>
      <c r="C131" s="122" t="n">
        <v>3</v>
      </c>
    </row>
    <row r="132" customFormat="false" ht="13.2" hidden="false" customHeight="false" outlineLevel="0" collapsed="false">
      <c r="A132" s="122" t="n">
        <v>1341</v>
      </c>
      <c r="B132" s="122" t="s">
        <v>105</v>
      </c>
      <c r="C132" s="122" t="n">
        <v>3</v>
      </c>
    </row>
    <row r="133" customFormat="false" ht="13.2" hidden="false" customHeight="false" outlineLevel="0" collapsed="false">
      <c r="A133" s="122" t="n">
        <v>1442</v>
      </c>
      <c r="B133" s="122" t="s">
        <v>183</v>
      </c>
      <c r="C133" s="122" t="n">
        <v>3</v>
      </c>
    </row>
    <row r="134" customFormat="false" ht="13.2" hidden="false" customHeight="false" outlineLevel="0" collapsed="false">
      <c r="A134" s="122" t="n">
        <v>1751</v>
      </c>
      <c r="B134" s="122" t="s">
        <v>131</v>
      </c>
      <c r="C134" s="122" t="n">
        <v>3</v>
      </c>
    </row>
    <row r="135" customFormat="false" ht="13.2" hidden="false" customHeight="false" outlineLevel="0" collapsed="false">
      <c r="A135" s="122" t="n">
        <v>1991</v>
      </c>
      <c r="B135" s="122" t="s">
        <v>191</v>
      </c>
      <c r="C135" s="122" t="n">
        <v>3</v>
      </c>
    </row>
    <row r="136" customFormat="false" ht="13.2" hidden="false" customHeight="false" outlineLevel="0" collapsed="false">
      <c r="A136" s="122" t="n">
        <v>2814</v>
      </c>
      <c r="B136" s="122" t="s">
        <v>125</v>
      </c>
      <c r="C136" s="122" t="n">
        <v>3</v>
      </c>
    </row>
    <row r="137" customFormat="false" ht="13.2" hidden="false" customHeight="false" outlineLevel="0" collapsed="false">
      <c r="A137" s="122" t="n">
        <v>2878</v>
      </c>
      <c r="B137" s="122" t="s">
        <v>180</v>
      </c>
      <c r="C137" s="122" t="n">
        <v>3</v>
      </c>
    </row>
    <row r="138" customFormat="false" ht="13.2" hidden="false" customHeight="false" outlineLevel="0" collapsed="false">
      <c r="A138" s="122" t="n">
        <v>3018</v>
      </c>
      <c r="B138" s="122" t="s">
        <v>210</v>
      </c>
      <c r="C138" s="122" t="n">
        <v>3</v>
      </c>
    </row>
    <row r="139" customFormat="false" ht="13.2" hidden="false" customHeight="false" outlineLevel="0" collapsed="false">
      <c r="A139" s="122" t="n">
        <v>3488</v>
      </c>
      <c r="B139" s="122" t="s">
        <v>303</v>
      </c>
      <c r="C139" s="122" t="n">
        <v>3</v>
      </c>
    </row>
    <row r="140" customFormat="false" ht="13.2" hidden="false" customHeight="false" outlineLevel="0" collapsed="false">
      <c r="A140" s="122" t="n">
        <v>19</v>
      </c>
      <c r="B140" s="122" t="s">
        <v>186</v>
      </c>
      <c r="C140" s="122" t="n">
        <v>4</v>
      </c>
    </row>
    <row r="141" customFormat="false" ht="13.2" hidden="false" customHeight="false" outlineLevel="0" collapsed="false">
      <c r="A141" s="122" t="n">
        <v>1377</v>
      </c>
      <c r="B141" s="122" t="s">
        <v>208</v>
      </c>
      <c r="C141" s="122" t="n">
        <v>4</v>
      </c>
    </row>
    <row r="142" customFormat="false" ht="13.2" hidden="false" customHeight="false" outlineLevel="0" collapsed="false">
      <c r="A142" s="122" t="n">
        <v>1386</v>
      </c>
      <c r="B142" s="122" t="s">
        <v>136</v>
      </c>
      <c r="C142" s="122" t="n">
        <v>4</v>
      </c>
    </row>
    <row r="143" customFormat="false" ht="13.2" hidden="false" customHeight="false" outlineLevel="0" collapsed="false">
      <c r="A143" s="122" t="n">
        <v>1632</v>
      </c>
      <c r="B143" s="122" t="s">
        <v>89</v>
      </c>
      <c r="C143" s="122" t="n">
        <v>4</v>
      </c>
    </row>
    <row r="144" customFormat="false" ht="13.2" hidden="false" customHeight="false" outlineLevel="0" collapsed="false">
      <c r="A144" s="122" t="n">
        <v>1661</v>
      </c>
      <c r="B144" s="122" t="s">
        <v>304</v>
      </c>
      <c r="C144" s="122" t="n">
        <v>4</v>
      </c>
    </row>
    <row r="145" customFormat="false" ht="13.2" hidden="false" customHeight="false" outlineLevel="0" collapsed="false">
      <c r="A145" s="122" t="n">
        <v>1760</v>
      </c>
      <c r="B145" s="122" t="s">
        <v>201</v>
      </c>
      <c r="C145" s="122" t="n">
        <v>4</v>
      </c>
    </row>
    <row r="146" customFormat="false" ht="13.2" hidden="false" customHeight="false" outlineLevel="0" collapsed="false">
      <c r="A146" s="122" t="n">
        <v>3117</v>
      </c>
      <c r="B146" s="122" t="s">
        <v>108</v>
      </c>
      <c r="C146" s="122" t="n">
        <v>4</v>
      </c>
    </row>
    <row r="147" customFormat="false" ht="13.2" hidden="false" customHeight="false" outlineLevel="0" collapsed="false">
      <c r="A147" s="122" t="n">
        <v>3246</v>
      </c>
      <c r="B147" s="122" t="s">
        <v>251</v>
      </c>
      <c r="C147" s="122" t="n">
        <v>4</v>
      </c>
    </row>
    <row r="148" customFormat="false" ht="13.2" hidden="false" customHeight="false" outlineLevel="0" collapsed="false">
      <c r="A148" s="122" t="n">
        <v>4617</v>
      </c>
      <c r="B148" s="122" t="s">
        <v>242</v>
      </c>
      <c r="C148" s="122" t="n">
        <v>4</v>
      </c>
    </row>
    <row r="149" customFormat="false" ht="13.2" hidden="false" customHeight="false" outlineLevel="0" collapsed="false">
      <c r="A149" s="122" t="n">
        <v>20009</v>
      </c>
      <c r="B149" s="122" t="s">
        <v>168</v>
      </c>
      <c r="C149" s="122" t="n">
        <v>4</v>
      </c>
    </row>
    <row r="150" customFormat="false" ht="13.2" hidden="false" customHeight="false" outlineLevel="0" collapsed="false">
      <c r="A150" s="122" t="n">
        <v>284</v>
      </c>
      <c r="B150" s="122" t="s">
        <v>200</v>
      </c>
      <c r="C150" s="122" t="n">
        <v>5</v>
      </c>
    </row>
    <row r="151" customFormat="false" ht="13.2" hidden="false" customHeight="false" outlineLevel="0" collapsed="false">
      <c r="A151" s="122" t="n">
        <v>1100</v>
      </c>
      <c r="B151" s="122" t="s">
        <v>153</v>
      </c>
      <c r="C151" s="122" t="n">
        <v>5</v>
      </c>
    </row>
    <row r="152" customFormat="false" ht="13.2" hidden="false" customHeight="false" outlineLevel="0" collapsed="false">
      <c r="A152" s="122" t="n">
        <v>1421</v>
      </c>
      <c r="B152" s="122" t="s">
        <v>243</v>
      </c>
      <c r="C152" s="122" t="n">
        <v>5</v>
      </c>
    </row>
    <row r="153" customFormat="false" ht="13.2" hidden="false" customHeight="false" outlineLevel="0" collapsed="false">
      <c r="A153" s="122" t="n">
        <v>1703</v>
      </c>
      <c r="B153" s="122" t="s">
        <v>305</v>
      </c>
      <c r="C153" s="122" t="n">
        <v>5</v>
      </c>
    </row>
    <row r="154" customFormat="false" ht="13.2" hidden="false" customHeight="false" outlineLevel="0" collapsed="false">
      <c r="A154" s="122" t="n">
        <v>1827</v>
      </c>
      <c r="B154" s="122" t="s">
        <v>164</v>
      </c>
      <c r="C154" s="122" t="n">
        <v>5</v>
      </c>
    </row>
    <row r="155" customFormat="false" ht="13.2" hidden="false" customHeight="false" outlineLevel="0" collapsed="false">
      <c r="A155" s="122" t="n">
        <v>2077</v>
      </c>
      <c r="B155" s="122" t="s">
        <v>306</v>
      </c>
      <c r="C155" s="122" t="n">
        <v>5</v>
      </c>
    </row>
    <row r="156" customFormat="false" ht="13.2" hidden="false" customHeight="false" outlineLevel="0" collapsed="false">
      <c r="A156" s="122" t="n">
        <v>4403</v>
      </c>
      <c r="B156" s="122" t="s">
        <v>209</v>
      </c>
      <c r="C156" s="122" t="n">
        <v>5</v>
      </c>
    </row>
    <row r="157" customFormat="false" ht="13.2" hidden="false" customHeight="false" outlineLevel="0" collapsed="false">
      <c r="A157" s="122" t="n">
        <v>1859</v>
      </c>
      <c r="B157" s="122" t="s">
        <v>307</v>
      </c>
      <c r="C157" s="122" t="n">
        <v>6</v>
      </c>
    </row>
    <row r="158" customFormat="false" ht="13.2" hidden="false" customHeight="false" outlineLevel="0" collapsed="false">
      <c r="A158" s="122" t="n">
        <v>3360</v>
      </c>
      <c r="B158" s="122" t="s">
        <v>171</v>
      </c>
      <c r="C158" s="122" t="n">
        <v>6</v>
      </c>
    </row>
    <row r="159" customFormat="false" ht="13.2" hidden="false" customHeight="false" outlineLevel="0" collapsed="false">
      <c r="A159" s="122" t="n">
        <v>1698</v>
      </c>
      <c r="B159" s="122" t="s">
        <v>246</v>
      </c>
      <c r="C159" s="122" t="n">
        <v>7</v>
      </c>
    </row>
    <row r="160" customFormat="false" ht="13.2" hidden="false" customHeight="false" outlineLevel="0" collapsed="false">
      <c r="A160" s="122" t="n">
        <v>2078</v>
      </c>
      <c r="B160" s="122" t="s">
        <v>184</v>
      </c>
      <c r="C160" s="122" t="n">
        <v>7</v>
      </c>
    </row>
    <row r="161" customFormat="false" ht="13.2" hidden="false" customHeight="false" outlineLevel="0" collapsed="false">
      <c r="A161" s="122" t="n">
        <v>3400</v>
      </c>
      <c r="B161" s="122" t="s">
        <v>308</v>
      </c>
      <c r="C161" s="122" t="n">
        <v>7</v>
      </c>
    </row>
    <row r="162" customFormat="false" ht="13.2" hidden="false" customHeight="false" outlineLevel="0" collapsed="false">
      <c r="A162" s="122" t="n">
        <v>3640</v>
      </c>
      <c r="B162" s="122" t="s">
        <v>309</v>
      </c>
      <c r="C162" s="122" t="n">
        <v>7</v>
      </c>
    </row>
    <row r="163" customFormat="false" ht="13.2" hidden="false" customHeight="false" outlineLevel="0" collapsed="false">
      <c r="A163" s="122" t="n">
        <v>1813</v>
      </c>
      <c r="B163" s="122" t="s">
        <v>143</v>
      </c>
      <c r="C163" s="122" t="n">
        <v>8</v>
      </c>
    </row>
    <row r="164" customFormat="false" ht="13.2" hidden="false" customHeight="false" outlineLevel="0" collapsed="false">
      <c r="A164" s="122" t="n">
        <v>2336</v>
      </c>
      <c r="B164" s="122" t="s">
        <v>310</v>
      </c>
      <c r="C164" s="122" t="n">
        <v>8</v>
      </c>
    </row>
    <row r="165" customFormat="false" ht="13.2" hidden="false" customHeight="false" outlineLevel="0" collapsed="false">
      <c r="A165" s="122" t="n">
        <v>2772</v>
      </c>
      <c r="B165" s="122" t="s">
        <v>139</v>
      </c>
      <c r="C165" s="122" t="n">
        <v>8</v>
      </c>
    </row>
    <row r="166" customFormat="false" ht="13.2" hidden="false" customHeight="false" outlineLevel="0" collapsed="false">
      <c r="A166" s="122" t="n">
        <v>1360</v>
      </c>
      <c r="B166" s="122" t="s">
        <v>230</v>
      </c>
      <c r="C166" s="122" t="n">
        <v>9</v>
      </c>
    </row>
    <row r="167" customFormat="false" ht="13.2" hidden="false" customHeight="false" outlineLevel="0" collapsed="false">
      <c r="A167" s="122" t="n">
        <v>1889</v>
      </c>
      <c r="B167" s="122" t="s">
        <v>222</v>
      </c>
      <c r="C167" s="122" t="n">
        <v>9</v>
      </c>
    </row>
    <row r="168" customFormat="false" ht="13.2" hidden="false" customHeight="false" outlineLevel="0" collapsed="false">
      <c r="A168" s="122" t="n">
        <v>2006</v>
      </c>
      <c r="B168" s="122" t="s">
        <v>211</v>
      </c>
      <c r="C168" s="122" t="n">
        <v>9</v>
      </c>
    </row>
    <row r="169" customFormat="false" ht="13.2" hidden="false" customHeight="false" outlineLevel="0" collapsed="false">
      <c r="A169" s="122" t="n">
        <v>2773</v>
      </c>
      <c r="B169" s="122" t="s">
        <v>217</v>
      </c>
      <c r="C169" s="122" t="n">
        <v>9</v>
      </c>
    </row>
    <row r="170" customFormat="false" ht="13.2" hidden="false" customHeight="false" outlineLevel="0" collapsed="false">
      <c r="A170" s="122" t="n">
        <v>1390</v>
      </c>
      <c r="B170" s="122" t="s">
        <v>224</v>
      </c>
      <c r="C170" s="122" t="n">
        <v>10</v>
      </c>
    </row>
    <row r="171" customFormat="false" ht="13.2" hidden="false" customHeight="false" outlineLevel="0" collapsed="false">
      <c r="A171" s="122" t="n">
        <v>2398</v>
      </c>
      <c r="B171" s="122" t="s">
        <v>311</v>
      </c>
      <c r="C171" s="122" t="n">
        <v>11</v>
      </c>
    </row>
    <row r="172" customFormat="false" ht="13.2" hidden="false" customHeight="false" outlineLevel="0" collapsed="false">
      <c r="A172" s="122" t="n">
        <v>3341</v>
      </c>
      <c r="B172" s="122" t="s">
        <v>312</v>
      </c>
      <c r="C172" s="122" t="n">
        <v>11</v>
      </c>
    </row>
    <row r="173" customFormat="false" ht="13.2" hidden="false" customHeight="false" outlineLevel="0" collapsed="false">
      <c r="A173" s="122" t="n">
        <v>20</v>
      </c>
      <c r="B173" s="122" t="s">
        <v>258</v>
      </c>
      <c r="C173" s="122" t="n">
        <v>12</v>
      </c>
    </row>
    <row r="174" customFormat="false" ht="13.2" hidden="false" customHeight="false" outlineLevel="0" collapsed="false">
      <c r="A174" s="122" t="n">
        <v>8487</v>
      </c>
      <c r="B174" s="122" t="s">
        <v>313</v>
      </c>
      <c r="C174" s="122" t="n">
        <v>12</v>
      </c>
    </row>
    <row r="175" customFormat="false" ht="13.2" hidden="false" customHeight="false" outlineLevel="0" collapsed="false">
      <c r="A175" s="122" t="n">
        <v>8</v>
      </c>
      <c r="B175" s="122" t="s">
        <v>244</v>
      </c>
      <c r="C175" s="122" t="n">
        <v>13</v>
      </c>
    </row>
    <row r="176" customFormat="false" ht="13.2" hidden="false" customHeight="false" outlineLevel="0" collapsed="false">
      <c r="A176" s="122" t="n">
        <v>902</v>
      </c>
      <c r="B176" s="122" t="s">
        <v>223</v>
      </c>
      <c r="C176" s="122" t="n">
        <v>13</v>
      </c>
    </row>
    <row r="177" customFormat="false" ht="13.2" hidden="false" customHeight="false" outlineLevel="0" collapsed="false">
      <c r="A177" s="122" t="n">
        <v>978</v>
      </c>
      <c r="B177" s="122" t="s">
        <v>255</v>
      </c>
      <c r="C177" s="122" t="n">
        <v>13</v>
      </c>
    </row>
    <row r="178" customFormat="false" ht="13.2" hidden="false" customHeight="false" outlineLevel="0" collapsed="false">
      <c r="A178" s="122" t="n">
        <v>14</v>
      </c>
      <c r="B178" s="122" t="s">
        <v>239</v>
      </c>
      <c r="C178" s="122" t="n">
        <v>14</v>
      </c>
    </row>
    <row r="179" customFormat="false" ht="13.2" hidden="false" customHeight="false" outlineLevel="0" collapsed="false">
      <c r="A179" s="122" t="n">
        <v>2783</v>
      </c>
      <c r="B179" s="122" t="s">
        <v>252</v>
      </c>
      <c r="C179" s="122" t="n">
        <v>14</v>
      </c>
    </row>
    <row r="180" customFormat="false" ht="13.2" hidden="false" customHeight="false" outlineLevel="0" collapsed="false">
      <c r="A180" s="122" t="n">
        <v>10</v>
      </c>
      <c r="B180" s="122" t="s">
        <v>261</v>
      </c>
      <c r="C180" s="122" t="n">
        <v>15</v>
      </c>
    </row>
    <row r="181" customFormat="false" ht="13.2" hidden="false" customHeight="false" outlineLevel="0" collapsed="false">
      <c r="A181" s="122" t="n">
        <v>997</v>
      </c>
      <c r="B181" s="122" t="s">
        <v>256</v>
      </c>
      <c r="C181" s="122" t="n">
        <v>15</v>
      </c>
    </row>
    <row r="182" customFormat="false" ht="13.2" hidden="false" customHeight="false" outlineLevel="0" collapsed="false">
      <c r="A182" s="122" t="n">
        <v>1198</v>
      </c>
      <c r="B182" s="122" t="s">
        <v>228</v>
      </c>
      <c r="C182" s="122" t="n">
        <v>16</v>
      </c>
    </row>
    <row r="183" customFormat="false" ht="13.2" hidden="false" customHeight="false" outlineLevel="0" collapsed="false">
      <c r="A183" s="122" t="n">
        <v>1355</v>
      </c>
      <c r="B183" s="122" t="s">
        <v>254</v>
      </c>
      <c r="C183" s="122" t="n">
        <v>17</v>
      </c>
    </row>
    <row r="184" customFormat="false" ht="13.2" hidden="false" customHeight="false" outlineLevel="0" collapsed="false">
      <c r="A184" s="122" t="n">
        <v>3072</v>
      </c>
      <c r="B184" s="122" t="s">
        <v>250</v>
      </c>
      <c r="C184" s="122" t="n">
        <v>18</v>
      </c>
    </row>
    <row r="185" customFormat="false" ht="13.2" hidden="false" customHeight="false" outlineLevel="0" collapsed="false">
      <c r="A185" s="122" t="n">
        <v>15</v>
      </c>
      <c r="B185" s="122" t="s">
        <v>257</v>
      </c>
      <c r="C185" s="122" t="n">
        <v>23</v>
      </c>
    </row>
    <row r="186" customFormat="false" ht="13.2" hidden="false" customHeight="false" outlineLevel="0" collapsed="false">
      <c r="A186" s="122" t="n">
        <v>4</v>
      </c>
      <c r="B186" s="122" t="s">
        <v>253</v>
      </c>
      <c r="C186" s="122" t="n">
        <v>24</v>
      </c>
    </row>
    <row r="187" customFormat="false" ht="13.2" hidden="false" customHeight="false" outlineLevel="0" collapsed="false">
      <c r="A187" s="122" t="n">
        <v>127</v>
      </c>
      <c r="B187" s="122" t="s">
        <v>245</v>
      </c>
      <c r="C187" s="122" t="n">
        <v>24</v>
      </c>
    </row>
    <row r="188" customFormat="false" ht="13.2" hidden="false" customHeight="false" outlineLevel="0" collapsed="false">
      <c r="A188" s="122" t="n">
        <v>23</v>
      </c>
      <c r="B188" s="122" t="s">
        <v>260</v>
      </c>
      <c r="C188" s="122" t="n">
        <v>32</v>
      </c>
    </row>
    <row r="189" customFormat="false" ht="13.2" hidden="false" customHeight="false" outlineLevel="0" collapsed="false">
      <c r="A189" s="122" t="n">
        <v>25</v>
      </c>
      <c r="B189" s="122" t="s">
        <v>314</v>
      </c>
      <c r="C189" s="122" t="n">
        <v>40</v>
      </c>
    </row>
    <row r="190" customFormat="false" ht="13.2" hidden="false" customHeight="false" outlineLevel="0" collapsed="false">
      <c r="A190" s="122" t="n">
        <v>124</v>
      </c>
      <c r="B190" s="122" t="s">
        <v>315</v>
      </c>
      <c r="C190" s="122" t="n">
        <v>40</v>
      </c>
    </row>
    <row r="191" customFormat="false" ht="13.2" hidden="false" customHeight="false" outlineLevel="0" collapsed="false">
      <c r="A191" s="122" t="n">
        <v>21</v>
      </c>
      <c r="B191" s="122" t="s">
        <v>263</v>
      </c>
      <c r="C191" s="122" t="n">
        <v>42</v>
      </c>
    </row>
  </sheetData>
  <autoFilter ref="A1:C1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8.21"/>
    <col collapsed="false" customWidth="true" hidden="false" outlineLevel="0" max="7" min="7" style="0" width="4.77"/>
  </cols>
  <sheetData>
    <row r="1" customFormat="false" ht="21" hidden="false" customHeight="false" outlineLevel="0" collapsed="false">
      <c r="A1" s="120" t="s">
        <v>265</v>
      </c>
      <c r="B1" s="120" t="s">
        <v>266</v>
      </c>
      <c r="C1" s="121" t="s">
        <v>316</v>
      </c>
    </row>
    <row r="2" customFormat="false" ht="13.2" hidden="false" customHeight="false" outlineLevel="0" collapsed="false">
      <c r="A2" s="122" t="n">
        <v>1450</v>
      </c>
      <c r="B2" s="122" t="s">
        <v>275</v>
      </c>
      <c r="C2" s="122" t="n">
        <v>2</v>
      </c>
      <c r="F2" s="123" t="s">
        <v>317</v>
      </c>
      <c r="G2" s="125"/>
      <c r="I2" s="115"/>
      <c r="J2" s="115"/>
    </row>
    <row r="3" customFormat="false" ht="13.2" hidden="false" customHeight="false" outlineLevel="0" collapsed="false">
      <c r="A3" s="122" t="n">
        <v>1510</v>
      </c>
      <c r="B3" s="122" t="s">
        <v>83</v>
      </c>
      <c r="C3" s="122" t="n">
        <v>2</v>
      </c>
      <c r="F3" s="123" t="s">
        <v>316</v>
      </c>
      <c r="G3" s="125" t="s">
        <v>318</v>
      </c>
      <c r="H3" s="22" t="n">
        <f aca="false">+PERCENTILE($F$3:$F$78,1/6)*1</f>
        <v>14.3333333333333</v>
      </c>
      <c r="I3" s="115"/>
      <c r="J3" s="115"/>
    </row>
    <row r="4" customFormat="false" ht="13.2" hidden="false" customHeight="false" outlineLevel="0" collapsed="false">
      <c r="A4" s="122" t="n">
        <v>1856</v>
      </c>
      <c r="B4" s="122" t="s">
        <v>281</v>
      </c>
      <c r="C4" s="122" t="n">
        <v>2</v>
      </c>
      <c r="F4" s="123" t="n">
        <v>2</v>
      </c>
      <c r="G4" s="126" t="n">
        <v>4</v>
      </c>
      <c r="H4" s="22" t="n">
        <f aca="false">+PERCENTILE($F$3:$F$78,1/6)*2</f>
        <v>28.6666666666667</v>
      </c>
      <c r="I4" s="115"/>
      <c r="J4" s="115"/>
    </row>
    <row r="5" customFormat="false" ht="13.2" hidden="false" customHeight="false" outlineLevel="0" collapsed="false">
      <c r="A5" s="122" t="n">
        <v>2028</v>
      </c>
      <c r="B5" s="122" t="s">
        <v>283</v>
      </c>
      <c r="C5" s="122" t="n">
        <v>2</v>
      </c>
      <c r="F5" s="124" t="n">
        <v>3</v>
      </c>
      <c r="G5" s="127" t="n">
        <v>4</v>
      </c>
      <c r="H5" s="22" t="n">
        <f aca="false">+PERCENTILE($F$3:$F$78,1/6)*3</f>
        <v>43</v>
      </c>
      <c r="I5" s="115"/>
      <c r="J5" s="115"/>
    </row>
    <row r="6" customFormat="false" ht="13.2" hidden="false" customHeight="false" outlineLevel="0" collapsed="false">
      <c r="A6" s="122" t="n">
        <v>3070</v>
      </c>
      <c r="B6" s="122" t="s">
        <v>85</v>
      </c>
      <c r="C6" s="122" t="n">
        <v>3</v>
      </c>
      <c r="F6" s="124" t="n">
        <v>4</v>
      </c>
      <c r="G6" s="127" t="n">
        <v>9</v>
      </c>
      <c r="H6" s="22" t="n">
        <f aca="false">+PERCENTILE($F$3:$F$78,1/6)*4</f>
        <v>57.3333333333333</v>
      </c>
      <c r="I6" s="115"/>
      <c r="J6" s="115"/>
    </row>
    <row r="7" customFormat="false" ht="13.2" hidden="false" customHeight="false" outlineLevel="0" collapsed="false">
      <c r="A7" s="122" t="n">
        <v>3391</v>
      </c>
      <c r="B7" s="122" t="s">
        <v>86</v>
      </c>
      <c r="C7" s="122" t="n">
        <v>3</v>
      </c>
      <c r="F7" s="124" t="n">
        <v>5</v>
      </c>
      <c r="G7" s="127" t="n">
        <v>8</v>
      </c>
      <c r="H7" s="22" t="n">
        <f aca="false">+PERCENTILE($F$3:$F$78,1/6)*5</f>
        <v>71.6666666666667</v>
      </c>
      <c r="I7" s="115"/>
      <c r="J7" s="115"/>
    </row>
    <row r="8" customFormat="false" ht="13.2" hidden="false" customHeight="false" outlineLevel="0" collapsed="false">
      <c r="A8" s="122" t="n">
        <v>3446</v>
      </c>
      <c r="B8" s="122" t="s">
        <v>291</v>
      </c>
      <c r="C8" s="122" t="n">
        <v>3</v>
      </c>
      <c r="F8" s="124" t="n">
        <v>6</v>
      </c>
      <c r="G8" s="127" t="n">
        <v>8</v>
      </c>
      <c r="H8" s="22" t="n">
        <f aca="false">+PERCENTILE($F$3:$F$78,1/6)*6</f>
        <v>86</v>
      </c>
      <c r="I8" s="115"/>
      <c r="J8" s="115"/>
    </row>
    <row r="9" customFormat="false" ht="13.2" hidden="false" customHeight="false" outlineLevel="0" collapsed="false">
      <c r="A9" s="122" t="n">
        <v>4129</v>
      </c>
      <c r="B9" s="122" t="s">
        <v>77</v>
      </c>
      <c r="C9" s="122" t="n">
        <v>3</v>
      </c>
      <c r="F9" s="124" t="n">
        <v>7</v>
      </c>
      <c r="G9" s="127" t="n">
        <v>7</v>
      </c>
      <c r="I9" s="115"/>
      <c r="J9" s="115"/>
    </row>
    <row r="10" customFormat="false" ht="13.2" hidden="false" customHeight="false" outlineLevel="0" collapsed="false">
      <c r="A10" s="122" t="n">
        <v>686</v>
      </c>
      <c r="B10" s="122" t="s">
        <v>110</v>
      </c>
      <c r="C10" s="122" t="n">
        <v>4</v>
      </c>
      <c r="F10" s="124" t="n">
        <v>8</v>
      </c>
      <c r="G10" s="127" t="n">
        <v>6</v>
      </c>
      <c r="I10" s="115"/>
      <c r="J10" s="115"/>
    </row>
    <row r="11" customFormat="false" ht="13.2" hidden="false" customHeight="false" outlineLevel="0" collapsed="false">
      <c r="A11" s="122" t="n">
        <v>1344</v>
      </c>
      <c r="B11" s="122" t="s">
        <v>97</v>
      </c>
      <c r="C11" s="122" t="n">
        <v>4</v>
      </c>
      <c r="F11" s="124" t="n">
        <v>9</v>
      </c>
      <c r="G11" s="127" t="n">
        <v>10</v>
      </c>
      <c r="I11" s="115"/>
      <c r="J11" s="115"/>
    </row>
    <row r="12" customFormat="false" ht="13.2" hidden="false" customHeight="false" outlineLevel="0" collapsed="false">
      <c r="A12" s="122" t="n">
        <v>1370</v>
      </c>
      <c r="B12" s="122" t="s">
        <v>274</v>
      </c>
      <c r="C12" s="122" t="n">
        <v>4</v>
      </c>
      <c r="F12" s="124" t="n">
        <v>10</v>
      </c>
      <c r="G12" s="127" t="n">
        <v>5</v>
      </c>
      <c r="I12" s="115"/>
      <c r="J12" s="115"/>
    </row>
    <row r="13" customFormat="false" ht="13.2" hidden="false" customHeight="false" outlineLevel="0" collapsed="false">
      <c r="A13" s="122" t="n">
        <v>1691</v>
      </c>
      <c r="B13" s="122" t="s">
        <v>90</v>
      </c>
      <c r="C13" s="122" t="n">
        <v>4</v>
      </c>
      <c r="F13" s="124" t="n">
        <v>11</v>
      </c>
      <c r="G13" s="127" t="n">
        <v>2</v>
      </c>
      <c r="I13" s="115"/>
      <c r="J13" s="115"/>
    </row>
    <row r="14" customFormat="false" ht="13.2" hidden="false" customHeight="false" outlineLevel="0" collapsed="false">
      <c r="A14" s="122" t="n">
        <v>1852</v>
      </c>
      <c r="B14" s="122" t="s">
        <v>280</v>
      </c>
      <c r="C14" s="122" t="n">
        <v>4</v>
      </c>
      <c r="F14" s="124" t="n">
        <v>12</v>
      </c>
      <c r="G14" s="127" t="n">
        <v>8</v>
      </c>
      <c r="I14" s="115"/>
      <c r="J14" s="115"/>
    </row>
    <row r="15" customFormat="false" ht="13.2" hidden="false" customHeight="false" outlineLevel="0" collapsed="false">
      <c r="A15" s="122" t="n">
        <v>2231</v>
      </c>
      <c r="B15" s="122" t="s">
        <v>111</v>
      </c>
      <c r="C15" s="122" t="n">
        <v>4</v>
      </c>
      <c r="F15" s="124" t="n">
        <v>13</v>
      </c>
      <c r="G15" s="127" t="n">
        <v>6</v>
      </c>
      <c r="I15" s="115"/>
      <c r="J15" s="115"/>
    </row>
    <row r="16" customFormat="false" ht="13.2" hidden="false" customHeight="false" outlineLevel="0" collapsed="false">
      <c r="A16" s="122" t="n">
        <v>3034</v>
      </c>
      <c r="B16" s="122" t="s">
        <v>93</v>
      </c>
      <c r="C16" s="122" t="n">
        <v>4</v>
      </c>
      <c r="F16" s="124" t="n">
        <v>14</v>
      </c>
      <c r="G16" s="127" t="n">
        <v>7</v>
      </c>
      <c r="I16" s="115"/>
      <c r="J16" s="115"/>
    </row>
    <row r="17" customFormat="false" ht="13.2" hidden="false" customHeight="false" outlineLevel="0" collapsed="false">
      <c r="A17" s="122" t="n">
        <v>3278</v>
      </c>
      <c r="B17" s="122" t="s">
        <v>289</v>
      </c>
      <c r="C17" s="122" t="n">
        <v>4</v>
      </c>
      <c r="F17" s="124" t="n">
        <v>15</v>
      </c>
      <c r="G17" s="127" t="n">
        <v>5</v>
      </c>
      <c r="I17" s="115"/>
      <c r="J17" s="115"/>
    </row>
    <row r="18" customFormat="false" ht="13.2" hidden="false" customHeight="false" outlineLevel="0" collapsed="false">
      <c r="A18" s="122" t="n">
        <v>3316</v>
      </c>
      <c r="B18" s="122" t="s">
        <v>96</v>
      </c>
      <c r="C18" s="122" t="n">
        <v>4</v>
      </c>
      <c r="F18" s="124" t="n">
        <v>16</v>
      </c>
      <c r="G18" s="127" t="n">
        <v>3</v>
      </c>
      <c r="I18" s="115"/>
      <c r="J18" s="115"/>
    </row>
    <row r="19" customFormat="false" ht="13.2" hidden="false" customHeight="false" outlineLevel="0" collapsed="false">
      <c r="A19" s="122" t="n">
        <v>55</v>
      </c>
      <c r="B19" s="122" t="s">
        <v>115</v>
      </c>
      <c r="C19" s="122" t="n">
        <v>5</v>
      </c>
      <c r="F19" s="124" t="n">
        <v>17</v>
      </c>
      <c r="G19" s="127" t="n">
        <v>6</v>
      </c>
      <c r="I19" s="115"/>
      <c r="J19" s="115"/>
    </row>
    <row r="20" customFormat="false" ht="13.2" hidden="false" customHeight="false" outlineLevel="0" collapsed="false">
      <c r="A20" s="122" t="n">
        <v>271</v>
      </c>
      <c r="B20" s="122" t="s">
        <v>78</v>
      </c>
      <c r="C20" s="122" t="n">
        <v>5</v>
      </c>
      <c r="F20" s="124" t="n">
        <v>18</v>
      </c>
      <c r="G20" s="127" t="n">
        <v>2</v>
      </c>
      <c r="I20" s="115"/>
      <c r="J20" s="115"/>
    </row>
    <row r="21" customFormat="false" ht="13.2" hidden="false" customHeight="false" outlineLevel="0" collapsed="false">
      <c r="A21" s="122" t="n">
        <v>734</v>
      </c>
      <c r="B21" s="122" t="s">
        <v>79</v>
      </c>
      <c r="C21" s="122" t="n">
        <v>5</v>
      </c>
      <c r="F21" s="124" t="n">
        <v>19</v>
      </c>
      <c r="G21" s="127" t="n">
        <v>7</v>
      </c>
      <c r="I21" s="115"/>
      <c r="J21" s="115"/>
    </row>
    <row r="22" customFormat="false" ht="13.2" hidden="false" customHeight="false" outlineLevel="0" collapsed="false">
      <c r="A22" s="122" t="n">
        <v>1339</v>
      </c>
      <c r="B22" s="122" t="s">
        <v>100</v>
      </c>
      <c r="C22" s="122" t="n">
        <v>5</v>
      </c>
      <c r="F22" s="124" t="n">
        <v>20</v>
      </c>
      <c r="G22" s="127" t="n">
        <v>4</v>
      </c>
      <c r="I22" s="115"/>
      <c r="J22" s="115"/>
    </row>
    <row r="23" customFormat="false" ht="13.2" hidden="false" customHeight="false" outlineLevel="0" collapsed="false">
      <c r="A23" s="122" t="n">
        <v>1630</v>
      </c>
      <c r="B23" s="122" t="s">
        <v>126</v>
      </c>
      <c r="C23" s="122" t="n">
        <v>5</v>
      </c>
      <c r="F23" s="124" t="n">
        <v>21</v>
      </c>
      <c r="G23" s="127" t="n">
        <v>4</v>
      </c>
      <c r="I23" s="115"/>
      <c r="J23" s="115"/>
    </row>
    <row r="24" customFormat="false" ht="13.2" hidden="false" customHeight="false" outlineLevel="0" collapsed="false">
      <c r="A24" s="122" t="n">
        <v>3048</v>
      </c>
      <c r="B24" s="122" t="s">
        <v>113</v>
      </c>
      <c r="C24" s="122" t="n">
        <v>5</v>
      </c>
      <c r="F24" s="124" t="n">
        <v>22</v>
      </c>
      <c r="G24" s="127" t="n">
        <v>3</v>
      </c>
      <c r="I24" s="115"/>
      <c r="J24" s="115"/>
    </row>
    <row r="25" customFormat="false" ht="13.2" hidden="false" customHeight="false" outlineLevel="0" collapsed="false">
      <c r="A25" s="122" t="n">
        <v>3249</v>
      </c>
      <c r="B25" s="122" t="s">
        <v>95</v>
      </c>
      <c r="C25" s="122" t="n">
        <v>5</v>
      </c>
      <c r="F25" s="124" t="n">
        <v>23</v>
      </c>
      <c r="G25" s="127" t="n">
        <v>3</v>
      </c>
      <c r="I25" s="115"/>
      <c r="J25" s="115"/>
    </row>
    <row r="26" customFormat="false" ht="13.2" hidden="false" customHeight="false" outlineLevel="0" collapsed="false">
      <c r="A26" s="122" t="n">
        <v>8202</v>
      </c>
      <c r="B26" s="122" t="s">
        <v>107</v>
      </c>
      <c r="C26" s="122" t="n">
        <v>5</v>
      </c>
      <c r="F26" s="124" t="n">
        <v>24</v>
      </c>
      <c r="G26" s="127" t="n">
        <v>4</v>
      </c>
      <c r="I26" s="115"/>
      <c r="J26" s="115"/>
    </row>
    <row r="27" customFormat="false" ht="13.2" hidden="false" customHeight="false" outlineLevel="0" collapsed="false">
      <c r="A27" s="122" t="n">
        <v>912</v>
      </c>
      <c r="B27" s="122" t="s">
        <v>128</v>
      </c>
      <c r="C27" s="122" t="n">
        <v>6</v>
      </c>
      <c r="F27" s="124" t="n">
        <v>25</v>
      </c>
      <c r="G27" s="127" t="n">
        <v>2</v>
      </c>
      <c r="I27" s="115"/>
      <c r="J27" s="115"/>
    </row>
    <row r="28" customFormat="false" ht="13.2" hidden="false" customHeight="false" outlineLevel="0" collapsed="false">
      <c r="A28" s="122" t="n">
        <v>1388</v>
      </c>
      <c r="B28" s="122" t="s">
        <v>101</v>
      </c>
      <c r="C28" s="122" t="n">
        <v>6</v>
      </c>
      <c r="F28" s="124" t="n">
        <v>26</v>
      </c>
      <c r="G28" s="127" t="n">
        <v>3</v>
      </c>
      <c r="I28" s="115"/>
      <c r="J28" s="115"/>
    </row>
    <row r="29" customFormat="false" ht="13.2" hidden="false" customHeight="false" outlineLevel="0" collapsed="false">
      <c r="A29" s="122" t="n">
        <v>1411</v>
      </c>
      <c r="B29" s="122" t="s">
        <v>104</v>
      </c>
      <c r="C29" s="122" t="n">
        <v>6</v>
      </c>
      <c r="F29" s="124" t="n">
        <v>27</v>
      </c>
      <c r="G29" s="127" t="n">
        <v>1</v>
      </c>
      <c r="I29" s="115"/>
      <c r="J29" s="115"/>
    </row>
    <row r="30" customFormat="false" ht="13.2" hidden="false" customHeight="false" outlineLevel="0" collapsed="false">
      <c r="A30" s="122" t="n">
        <v>1824</v>
      </c>
      <c r="B30" s="122" t="s">
        <v>279</v>
      </c>
      <c r="C30" s="122" t="n">
        <v>6</v>
      </c>
      <c r="F30" s="124" t="n">
        <v>28</v>
      </c>
      <c r="G30" s="127" t="n">
        <v>4</v>
      </c>
      <c r="I30" s="115"/>
      <c r="J30" s="115"/>
    </row>
    <row r="31" customFormat="false" ht="13.2" hidden="false" customHeight="false" outlineLevel="0" collapsed="false">
      <c r="A31" s="122" t="n">
        <v>2196</v>
      </c>
      <c r="B31" s="122" t="s">
        <v>109</v>
      </c>
      <c r="C31" s="122" t="n">
        <v>6</v>
      </c>
      <c r="F31" s="124" t="n">
        <v>29</v>
      </c>
      <c r="G31" s="127" t="n">
        <v>2</v>
      </c>
      <c r="I31" s="115"/>
      <c r="J31" s="115"/>
    </row>
    <row r="32" customFormat="false" ht="13.2" hidden="false" customHeight="false" outlineLevel="0" collapsed="false">
      <c r="A32" s="122" t="n">
        <v>2483</v>
      </c>
      <c r="B32" s="122" t="s">
        <v>89</v>
      </c>
      <c r="C32" s="122" t="n">
        <v>6</v>
      </c>
      <c r="F32" s="124" t="n">
        <v>30</v>
      </c>
      <c r="G32" s="127" t="n">
        <v>1</v>
      </c>
      <c r="I32" s="115"/>
      <c r="J32" s="115"/>
    </row>
    <row r="33" customFormat="false" ht="13.2" hidden="false" customHeight="false" outlineLevel="0" collapsed="false">
      <c r="A33" s="122" t="n">
        <v>3399</v>
      </c>
      <c r="B33" s="122" t="s">
        <v>123</v>
      </c>
      <c r="C33" s="122" t="n">
        <v>6</v>
      </c>
      <c r="F33" s="124" t="n">
        <v>33</v>
      </c>
      <c r="G33" s="127" t="n">
        <v>1</v>
      </c>
      <c r="I33" s="115"/>
      <c r="J33" s="115"/>
    </row>
    <row r="34" customFormat="false" ht="13.2" hidden="false" customHeight="false" outlineLevel="0" collapsed="false">
      <c r="A34" s="122" t="n">
        <v>11488</v>
      </c>
      <c r="B34" s="122" t="s">
        <v>295</v>
      </c>
      <c r="C34" s="122" t="n">
        <v>6</v>
      </c>
      <c r="F34" s="124" t="n">
        <v>34</v>
      </c>
      <c r="G34" s="127" t="n">
        <v>2</v>
      </c>
      <c r="I34" s="115"/>
      <c r="J34" s="115"/>
    </row>
    <row r="35" customFormat="false" ht="13.2" hidden="false" customHeight="false" outlineLevel="0" collapsed="false">
      <c r="A35" s="122" t="n">
        <v>29</v>
      </c>
      <c r="B35" s="122" t="s">
        <v>112</v>
      </c>
      <c r="C35" s="122" t="n">
        <v>7</v>
      </c>
      <c r="F35" s="124" t="n">
        <v>35</v>
      </c>
      <c r="G35" s="127" t="n">
        <v>2</v>
      </c>
      <c r="I35" s="115"/>
      <c r="J35" s="115"/>
    </row>
    <row r="36" customFormat="false" ht="13.2" hidden="false" customHeight="false" outlineLevel="0" collapsed="false">
      <c r="A36" s="122" t="n">
        <v>963</v>
      </c>
      <c r="B36" s="122" t="s">
        <v>103</v>
      </c>
      <c r="C36" s="122" t="n">
        <v>7</v>
      </c>
      <c r="F36" s="124" t="n">
        <v>36</v>
      </c>
      <c r="G36" s="127" t="n">
        <v>1</v>
      </c>
      <c r="I36" s="115"/>
      <c r="J36" s="115"/>
    </row>
    <row r="37" customFormat="false" ht="13.2" hidden="false" customHeight="false" outlineLevel="0" collapsed="false">
      <c r="A37" s="122" t="n">
        <v>1448</v>
      </c>
      <c r="B37" s="122" t="s">
        <v>94</v>
      </c>
      <c r="C37" s="122" t="n">
        <v>7</v>
      </c>
      <c r="F37" s="124" t="n">
        <v>39</v>
      </c>
      <c r="G37" s="127" t="n">
        <v>1</v>
      </c>
      <c r="I37" s="115"/>
      <c r="J37" s="115"/>
    </row>
    <row r="38" customFormat="false" ht="13.2" hidden="false" customHeight="false" outlineLevel="0" collapsed="false">
      <c r="A38" s="122" t="n">
        <v>1961</v>
      </c>
      <c r="B38" s="122" t="s">
        <v>121</v>
      </c>
      <c r="C38" s="122" t="n">
        <v>7</v>
      </c>
      <c r="F38" s="124" t="n">
        <v>40</v>
      </c>
      <c r="G38" s="127" t="n">
        <v>3</v>
      </c>
      <c r="I38" s="115"/>
      <c r="J38" s="115"/>
    </row>
    <row r="39" customFormat="false" ht="13.2" hidden="false" customHeight="false" outlineLevel="0" collapsed="false">
      <c r="A39" s="122" t="n">
        <v>2223</v>
      </c>
      <c r="B39" s="122" t="s">
        <v>102</v>
      </c>
      <c r="C39" s="122" t="n">
        <v>7</v>
      </c>
      <c r="F39" s="124" t="n">
        <v>42</v>
      </c>
      <c r="G39" s="127" t="n">
        <v>1</v>
      </c>
      <c r="I39" s="115"/>
      <c r="J39" s="115"/>
    </row>
    <row r="40" customFormat="false" ht="13.2" hidden="false" customHeight="false" outlineLevel="0" collapsed="false">
      <c r="A40" s="122" t="n">
        <v>2829</v>
      </c>
      <c r="B40" s="122" t="s">
        <v>118</v>
      </c>
      <c r="C40" s="122" t="n">
        <v>7</v>
      </c>
      <c r="F40" s="124" t="n">
        <v>43</v>
      </c>
      <c r="G40" s="127" t="n">
        <v>1</v>
      </c>
      <c r="I40" s="115"/>
      <c r="J40" s="115"/>
    </row>
    <row r="41" customFormat="false" ht="13.2" hidden="false" customHeight="false" outlineLevel="0" collapsed="false">
      <c r="A41" s="122" t="n">
        <v>10300</v>
      </c>
      <c r="B41" s="122" t="s">
        <v>148</v>
      </c>
      <c r="C41" s="122" t="n">
        <v>7</v>
      </c>
      <c r="F41" s="124" t="n">
        <v>46</v>
      </c>
      <c r="G41" s="127" t="n">
        <v>1</v>
      </c>
      <c r="I41" s="115"/>
      <c r="J41" s="115"/>
    </row>
    <row r="42" customFormat="false" ht="13.2" hidden="false" customHeight="false" outlineLevel="0" collapsed="false">
      <c r="A42" s="122" t="n">
        <v>969</v>
      </c>
      <c r="B42" s="122" t="s">
        <v>271</v>
      </c>
      <c r="C42" s="122" t="n">
        <v>8</v>
      </c>
      <c r="F42" s="124" t="n">
        <v>48</v>
      </c>
      <c r="G42" s="127" t="n">
        <v>1</v>
      </c>
      <c r="I42" s="115"/>
      <c r="J42" s="115"/>
    </row>
    <row r="43" customFormat="false" ht="13.2" hidden="false" customHeight="false" outlineLevel="0" collapsed="false">
      <c r="A43" s="122" t="n">
        <v>1457</v>
      </c>
      <c r="B43" s="122" t="s">
        <v>276</v>
      </c>
      <c r="C43" s="122" t="n">
        <v>8</v>
      </c>
      <c r="F43" s="124" t="n">
        <v>49</v>
      </c>
      <c r="G43" s="127" t="n">
        <v>2</v>
      </c>
      <c r="I43" s="115"/>
      <c r="J43" s="115"/>
    </row>
    <row r="44" customFormat="false" ht="13.2" hidden="false" customHeight="false" outlineLevel="0" collapsed="false">
      <c r="A44" s="122" t="n">
        <v>1851</v>
      </c>
      <c r="B44" s="122" t="s">
        <v>300</v>
      </c>
      <c r="C44" s="122" t="n">
        <v>8</v>
      </c>
      <c r="F44" s="124" t="n">
        <v>50</v>
      </c>
      <c r="G44" s="127" t="n">
        <v>1</v>
      </c>
      <c r="I44" s="115"/>
      <c r="J44" s="115"/>
    </row>
    <row r="45" customFormat="false" ht="13.2" hidden="false" customHeight="false" outlineLevel="0" collapsed="false">
      <c r="A45" s="122" t="n">
        <v>2560</v>
      </c>
      <c r="B45" s="122" t="s">
        <v>119</v>
      </c>
      <c r="C45" s="122" t="n">
        <v>8</v>
      </c>
      <c r="F45" s="124" t="n">
        <v>51</v>
      </c>
      <c r="G45" s="127" t="n">
        <v>1</v>
      </c>
      <c r="I45" s="115"/>
      <c r="J45" s="115"/>
    </row>
    <row r="46" customFormat="false" ht="13.2" hidden="false" customHeight="false" outlineLevel="0" collapsed="false">
      <c r="A46" s="122" t="n">
        <v>2704</v>
      </c>
      <c r="B46" s="122" t="s">
        <v>141</v>
      </c>
      <c r="C46" s="122" t="n">
        <v>8</v>
      </c>
      <c r="F46" s="124" t="n">
        <v>53</v>
      </c>
      <c r="G46" s="127" t="n">
        <v>1</v>
      </c>
      <c r="I46" s="115"/>
      <c r="J46" s="115"/>
    </row>
    <row r="47" customFormat="false" ht="13.2" hidden="false" customHeight="false" outlineLevel="0" collapsed="false">
      <c r="A47" s="122" t="n">
        <v>3402</v>
      </c>
      <c r="B47" s="122" t="s">
        <v>290</v>
      </c>
      <c r="C47" s="122" t="n">
        <v>8</v>
      </c>
      <c r="F47" s="124" t="n">
        <v>55</v>
      </c>
      <c r="G47" s="127" t="n">
        <v>1</v>
      </c>
      <c r="I47" s="115"/>
      <c r="J47" s="115"/>
    </row>
    <row r="48" customFormat="false" ht="13.2" hidden="false" customHeight="false" outlineLevel="0" collapsed="false">
      <c r="A48" s="122" t="n">
        <v>3</v>
      </c>
      <c r="B48" s="122" t="s">
        <v>268</v>
      </c>
      <c r="C48" s="122" t="n">
        <v>9</v>
      </c>
      <c r="F48" s="124" t="n">
        <v>58</v>
      </c>
      <c r="G48" s="127" t="n">
        <v>1</v>
      </c>
      <c r="I48" s="115"/>
      <c r="J48" s="115"/>
    </row>
    <row r="49" customFormat="false" ht="13.2" hidden="false" customHeight="false" outlineLevel="0" collapsed="false">
      <c r="A49" s="122" t="n">
        <v>93</v>
      </c>
      <c r="B49" s="122" t="s">
        <v>134</v>
      </c>
      <c r="C49" s="122" t="n">
        <v>9</v>
      </c>
      <c r="F49" s="124" t="n">
        <v>60</v>
      </c>
      <c r="G49" s="127" t="n">
        <v>1</v>
      </c>
      <c r="I49" s="115"/>
      <c r="J49" s="115"/>
    </row>
    <row r="50" customFormat="false" ht="13.2" hidden="false" customHeight="false" outlineLevel="0" collapsed="false">
      <c r="A50" s="122" t="n">
        <v>424</v>
      </c>
      <c r="B50" s="122" t="s">
        <v>296</v>
      </c>
      <c r="C50" s="122" t="n">
        <v>9</v>
      </c>
      <c r="F50" s="124" t="n">
        <v>64</v>
      </c>
      <c r="G50" s="127" t="n">
        <v>1</v>
      </c>
      <c r="I50" s="115"/>
      <c r="J50" s="115"/>
    </row>
    <row r="51" customFormat="false" ht="13.2" hidden="false" customHeight="false" outlineLevel="0" collapsed="false">
      <c r="A51" s="122" t="n">
        <v>988</v>
      </c>
      <c r="B51" s="122" t="s">
        <v>272</v>
      </c>
      <c r="C51" s="122" t="n">
        <v>9</v>
      </c>
      <c r="F51" s="124" t="n">
        <v>65</v>
      </c>
      <c r="G51" s="127" t="n">
        <v>1</v>
      </c>
      <c r="I51" s="115"/>
      <c r="J51" s="115"/>
    </row>
    <row r="52" customFormat="false" ht="13.2" hidden="false" customHeight="false" outlineLevel="0" collapsed="false">
      <c r="A52" s="122" t="n">
        <v>1352</v>
      </c>
      <c r="B52" s="122" t="s">
        <v>120</v>
      </c>
      <c r="C52" s="122" t="n">
        <v>9</v>
      </c>
      <c r="F52" s="124" t="n">
        <v>73</v>
      </c>
      <c r="G52" s="127" t="n">
        <v>1</v>
      </c>
      <c r="I52" s="115"/>
      <c r="J52" s="115"/>
    </row>
    <row r="53" customFormat="false" ht="13.2" hidden="false" customHeight="false" outlineLevel="0" collapsed="false">
      <c r="A53" s="122" t="n">
        <v>1512</v>
      </c>
      <c r="B53" s="122" t="s">
        <v>161</v>
      </c>
      <c r="C53" s="122" t="n">
        <v>9</v>
      </c>
      <c r="F53" s="124" t="n">
        <v>76</v>
      </c>
      <c r="G53" s="127" t="n">
        <v>1</v>
      </c>
      <c r="I53" s="115"/>
      <c r="J53" s="115"/>
    </row>
    <row r="54" customFormat="false" ht="13.2" hidden="false" customHeight="false" outlineLevel="0" collapsed="false">
      <c r="A54" s="122" t="n">
        <v>2021</v>
      </c>
      <c r="B54" s="122" t="s">
        <v>91</v>
      </c>
      <c r="C54" s="122" t="n">
        <v>9</v>
      </c>
      <c r="F54" s="124" t="n">
        <v>87</v>
      </c>
      <c r="G54" s="127" t="n">
        <v>1</v>
      </c>
      <c r="I54" s="115"/>
      <c r="J54" s="115"/>
    </row>
    <row r="55" customFormat="false" ht="13.2" hidden="false" customHeight="false" outlineLevel="0" collapsed="false">
      <c r="A55" s="122" t="n">
        <v>2337</v>
      </c>
      <c r="B55" s="122" t="s">
        <v>284</v>
      </c>
      <c r="C55" s="122" t="n">
        <v>9</v>
      </c>
      <c r="F55" s="124" t="n">
        <v>91</v>
      </c>
      <c r="G55" s="127" t="n">
        <v>1</v>
      </c>
      <c r="I55" s="115"/>
      <c r="J55" s="115"/>
    </row>
    <row r="56" customFormat="false" ht="13.2" hidden="false" customHeight="false" outlineLevel="0" collapsed="false">
      <c r="A56" s="122" t="n">
        <v>2434</v>
      </c>
      <c r="B56" s="122" t="s">
        <v>132</v>
      </c>
      <c r="C56" s="122" t="n">
        <v>9</v>
      </c>
      <c r="F56" s="124" t="n">
        <v>94</v>
      </c>
      <c r="G56" s="127" t="n">
        <v>1</v>
      </c>
      <c r="I56" s="115"/>
      <c r="J56" s="115"/>
    </row>
    <row r="57" customFormat="false" ht="13.2" hidden="false" customHeight="false" outlineLevel="0" collapsed="false">
      <c r="A57" s="122" t="n">
        <v>2878</v>
      </c>
      <c r="B57" s="122" t="s">
        <v>180</v>
      </c>
      <c r="C57" s="122" t="n">
        <v>9</v>
      </c>
      <c r="F57" s="124" t="n">
        <v>95</v>
      </c>
      <c r="G57" s="127" t="n">
        <v>1</v>
      </c>
      <c r="I57" s="115"/>
      <c r="J57" s="115"/>
    </row>
    <row r="58" customFormat="false" ht="13.2" hidden="false" customHeight="false" outlineLevel="0" collapsed="false">
      <c r="A58" s="122" t="n">
        <v>1093</v>
      </c>
      <c r="B58" s="122" t="s">
        <v>189</v>
      </c>
      <c r="C58" s="122" t="n">
        <v>10</v>
      </c>
      <c r="F58" s="124" t="n">
        <v>111</v>
      </c>
      <c r="G58" s="127" t="n">
        <v>1</v>
      </c>
      <c r="I58" s="115"/>
      <c r="J58" s="115"/>
    </row>
    <row r="59" customFormat="false" ht="13.2" hidden="false" customHeight="false" outlineLevel="0" collapsed="false">
      <c r="A59" s="122" t="n">
        <v>1356</v>
      </c>
      <c r="B59" s="122" t="s">
        <v>298</v>
      </c>
      <c r="C59" s="122" t="n">
        <v>10</v>
      </c>
      <c r="F59" s="124" t="n">
        <v>112</v>
      </c>
      <c r="G59" s="127" t="n">
        <v>1</v>
      </c>
      <c r="I59" s="115"/>
      <c r="J59" s="115"/>
    </row>
    <row r="60" customFormat="false" ht="13.2" hidden="false" customHeight="false" outlineLevel="0" collapsed="false">
      <c r="A60" s="122" t="n">
        <v>1644</v>
      </c>
      <c r="B60" s="122" t="s">
        <v>159</v>
      </c>
      <c r="C60" s="122" t="n">
        <v>10</v>
      </c>
      <c r="F60" s="124" t="n">
        <v>116</v>
      </c>
      <c r="G60" s="127" t="n">
        <v>1</v>
      </c>
      <c r="I60" s="115"/>
      <c r="J60" s="115"/>
    </row>
    <row r="61" customFormat="false" ht="13.2" hidden="false" customHeight="false" outlineLevel="0" collapsed="false">
      <c r="A61" s="122" t="n">
        <v>2655</v>
      </c>
      <c r="B61" s="122" t="s">
        <v>133</v>
      </c>
      <c r="C61" s="122" t="n">
        <v>10</v>
      </c>
      <c r="F61" s="124" t="n">
        <v>117</v>
      </c>
      <c r="G61" s="127" t="n">
        <v>1</v>
      </c>
      <c r="I61" s="115"/>
      <c r="J61" s="115"/>
    </row>
    <row r="62" customFormat="false" ht="13.2" hidden="false" customHeight="false" outlineLevel="0" collapsed="false">
      <c r="A62" s="122" t="n">
        <v>4458</v>
      </c>
      <c r="B62" s="122" t="s">
        <v>154</v>
      </c>
      <c r="C62" s="122" t="n">
        <v>10</v>
      </c>
      <c r="F62" s="124" t="n">
        <v>119</v>
      </c>
      <c r="G62" s="127" t="n">
        <v>1</v>
      </c>
      <c r="I62" s="115"/>
      <c r="J62" s="115"/>
    </row>
    <row r="63" customFormat="false" ht="13.2" hidden="false" customHeight="false" outlineLevel="0" collapsed="false">
      <c r="A63" s="122" t="n">
        <v>991</v>
      </c>
      <c r="B63" s="122" t="s">
        <v>205</v>
      </c>
      <c r="C63" s="122" t="n">
        <v>11</v>
      </c>
      <c r="F63" s="124" t="n">
        <v>128</v>
      </c>
      <c r="G63" s="127" t="n">
        <v>1</v>
      </c>
      <c r="I63" s="115"/>
      <c r="J63" s="115"/>
    </row>
    <row r="64" customFormat="false" ht="13.2" hidden="false" customHeight="false" outlineLevel="0" collapsed="false">
      <c r="A64" s="122" t="n">
        <v>1894</v>
      </c>
      <c r="B64" s="122" t="s">
        <v>146</v>
      </c>
      <c r="C64" s="122" t="n">
        <v>11</v>
      </c>
      <c r="F64" s="124" t="n">
        <v>132</v>
      </c>
      <c r="G64" s="127" t="n">
        <v>1</v>
      </c>
      <c r="I64" s="115"/>
      <c r="J64" s="115"/>
    </row>
    <row r="65" customFormat="false" ht="13.2" hidden="false" customHeight="false" outlineLevel="0" collapsed="false">
      <c r="A65" s="122" t="n">
        <v>1306</v>
      </c>
      <c r="B65" s="122" t="s">
        <v>152</v>
      </c>
      <c r="C65" s="122" t="n">
        <v>12</v>
      </c>
      <c r="F65" s="124" t="n">
        <v>134</v>
      </c>
      <c r="G65" s="127" t="n">
        <v>1</v>
      </c>
      <c r="I65" s="115"/>
      <c r="J65" s="115"/>
    </row>
    <row r="66" customFormat="false" ht="13.2" hidden="false" customHeight="false" outlineLevel="0" collapsed="false">
      <c r="A66" s="122" t="n">
        <v>1365</v>
      </c>
      <c r="B66" s="122" t="s">
        <v>273</v>
      </c>
      <c r="C66" s="122" t="n">
        <v>12</v>
      </c>
      <c r="F66" s="124" t="n">
        <v>140</v>
      </c>
      <c r="G66" s="127" t="n">
        <v>2</v>
      </c>
      <c r="I66" s="115"/>
      <c r="J66" s="115"/>
    </row>
    <row r="67" customFormat="false" ht="13.2" hidden="false" customHeight="false" outlineLevel="0" collapsed="false">
      <c r="A67" s="122" t="n">
        <v>1756</v>
      </c>
      <c r="B67" s="122" t="s">
        <v>299</v>
      </c>
      <c r="C67" s="122" t="n">
        <v>12</v>
      </c>
      <c r="F67" s="124" t="n">
        <v>150</v>
      </c>
      <c r="G67" s="127" t="n">
        <v>1</v>
      </c>
      <c r="I67" s="115"/>
      <c r="J67" s="115"/>
    </row>
    <row r="68" customFormat="false" ht="13.2" hidden="false" customHeight="false" outlineLevel="0" collapsed="false">
      <c r="A68" s="122" t="n">
        <v>2688</v>
      </c>
      <c r="B68" s="122" t="s">
        <v>144</v>
      </c>
      <c r="C68" s="122" t="n">
        <v>12</v>
      </c>
      <c r="F68" s="124" t="n">
        <v>166</v>
      </c>
      <c r="G68" s="127" t="n">
        <v>1</v>
      </c>
      <c r="I68" s="115"/>
      <c r="J68" s="115"/>
    </row>
    <row r="69" customFormat="false" ht="13.2" hidden="false" customHeight="false" outlineLevel="0" collapsed="false">
      <c r="A69" s="122" t="n">
        <v>2814</v>
      </c>
      <c r="B69" s="122" t="s">
        <v>125</v>
      </c>
      <c r="C69" s="122" t="n">
        <v>12</v>
      </c>
      <c r="F69" s="124" t="n">
        <v>170</v>
      </c>
      <c r="G69" s="127" t="n">
        <v>1</v>
      </c>
      <c r="I69" s="115"/>
      <c r="J69" s="115"/>
    </row>
    <row r="70" customFormat="false" ht="13.2" hidden="false" customHeight="false" outlineLevel="0" collapsed="false">
      <c r="A70" s="122" t="n">
        <v>3049</v>
      </c>
      <c r="B70" s="122" t="s">
        <v>177</v>
      </c>
      <c r="C70" s="122" t="n">
        <v>12</v>
      </c>
      <c r="F70" s="124" t="n">
        <v>176</v>
      </c>
      <c r="G70" s="127" t="n">
        <v>1</v>
      </c>
      <c r="I70" s="115"/>
      <c r="J70" s="115"/>
    </row>
    <row r="71" customFormat="false" ht="13.2" hidden="false" customHeight="false" outlineLevel="0" collapsed="false">
      <c r="A71" s="122" t="n">
        <v>4054</v>
      </c>
      <c r="B71" s="122" t="s">
        <v>292</v>
      </c>
      <c r="C71" s="122" t="n">
        <v>12</v>
      </c>
      <c r="F71" s="124" t="n">
        <v>177</v>
      </c>
      <c r="G71" s="127" t="n">
        <v>1</v>
      </c>
      <c r="I71" s="115"/>
      <c r="J71" s="115"/>
    </row>
    <row r="72" customFormat="false" ht="13.2" hidden="false" customHeight="false" outlineLevel="0" collapsed="false">
      <c r="A72" s="122" t="n">
        <v>6833</v>
      </c>
      <c r="B72" s="122" t="s">
        <v>155</v>
      </c>
      <c r="C72" s="122" t="n">
        <v>12</v>
      </c>
      <c r="F72" s="124" t="n">
        <v>196</v>
      </c>
      <c r="G72" s="127" t="n">
        <v>1</v>
      </c>
      <c r="I72" s="115"/>
      <c r="J72" s="115"/>
    </row>
    <row r="73" customFormat="false" ht="13.2" hidden="false" customHeight="false" outlineLevel="0" collapsed="false">
      <c r="A73" s="122" t="n">
        <v>1341</v>
      </c>
      <c r="B73" s="122" t="s">
        <v>105</v>
      </c>
      <c r="C73" s="122" t="n">
        <v>13</v>
      </c>
      <c r="F73" s="124" t="n">
        <v>273</v>
      </c>
      <c r="G73" s="127" t="n">
        <v>1</v>
      </c>
      <c r="I73" s="115"/>
      <c r="J73" s="115"/>
    </row>
    <row r="74" customFormat="false" ht="13.2" hidden="false" customHeight="false" outlineLevel="0" collapsed="false">
      <c r="A74" s="122" t="n">
        <v>1818</v>
      </c>
      <c r="B74" s="122" t="s">
        <v>150</v>
      </c>
      <c r="C74" s="122" t="n">
        <v>13</v>
      </c>
      <c r="F74" s="124" t="n">
        <v>289</v>
      </c>
      <c r="G74" s="127" t="n">
        <v>1</v>
      </c>
      <c r="I74" s="115"/>
      <c r="J74" s="115"/>
    </row>
    <row r="75" customFormat="false" ht="13.2" hidden="false" customHeight="false" outlineLevel="0" collapsed="false">
      <c r="A75" s="122" t="n">
        <v>1867</v>
      </c>
      <c r="B75" s="122" t="s">
        <v>149</v>
      </c>
      <c r="C75" s="122" t="n">
        <v>13</v>
      </c>
      <c r="F75" s="124" t="n">
        <v>301</v>
      </c>
      <c r="G75" s="127" t="n">
        <v>1</v>
      </c>
      <c r="I75" s="115"/>
      <c r="J75" s="115"/>
    </row>
    <row r="76" customFormat="false" ht="13.2" hidden="false" customHeight="false" outlineLevel="0" collapsed="false">
      <c r="A76" s="122" t="n">
        <v>1980</v>
      </c>
      <c r="B76" s="122" t="s">
        <v>137</v>
      </c>
      <c r="C76" s="122" t="n">
        <v>13</v>
      </c>
      <c r="F76" s="124" t="n">
        <v>328</v>
      </c>
      <c r="G76" s="127" t="n">
        <v>1</v>
      </c>
      <c r="I76" s="115"/>
      <c r="J76" s="115"/>
    </row>
    <row r="77" customFormat="false" ht="13.2" hidden="false" customHeight="false" outlineLevel="0" collapsed="false">
      <c r="A77" s="122" t="n">
        <v>2427</v>
      </c>
      <c r="B77" s="122" t="s">
        <v>285</v>
      </c>
      <c r="C77" s="122" t="n">
        <v>13</v>
      </c>
      <c r="F77" s="124" t="n">
        <v>387</v>
      </c>
      <c r="G77" s="127" t="n">
        <v>1</v>
      </c>
      <c r="I77" s="115"/>
      <c r="J77" s="115"/>
    </row>
    <row r="78" customFormat="false" ht="13.2" hidden="false" customHeight="false" outlineLevel="0" collapsed="false">
      <c r="A78" s="122" t="n">
        <v>2675</v>
      </c>
      <c r="B78" s="122" t="s">
        <v>202</v>
      </c>
      <c r="C78" s="122" t="n">
        <v>13</v>
      </c>
      <c r="F78" s="124" t="n">
        <v>644</v>
      </c>
      <c r="G78" s="127" t="n">
        <v>1</v>
      </c>
      <c r="I78" s="115"/>
      <c r="J78" s="115"/>
    </row>
    <row r="79" customFormat="false" ht="13.2" hidden="false" customHeight="false" outlineLevel="0" collapsed="false">
      <c r="A79" s="122" t="n">
        <v>1100</v>
      </c>
      <c r="B79" s="122" t="s">
        <v>153</v>
      </c>
      <c r="C79" s="122" t="n">
        <v>14</v>
      </c>
      <c r="F79" s="128" t="s">
        <v>319</v>
      </c>
      <c r="G79" s="129" t="n">
        <v>191</v>
      </c>
      <c r="I79" s="115"/>
      <c r="J79" s="115"/>
    </row>
    <row r="80" customFormat="false" ht="13.2" hidden="false" customHeight="false" outlineLevel="0" collapsed="false">
      <c r="A80" s="122" t="n">
        <v>1755</v>
      </c>
      <c r="B80" s="122" t="s">
        <v>277</v>
      </c>
      <c r="C80" s="122" t="n">
        <v>14</v>
      </c>
      <c r="I80" s="115"/>
      <c r="J80" s="115"/>
    </row>
    <row r="81" customFormat="false" ht="13.2" hidden="false" customHeight="false" outlineLevel="0" collapsed="false">
      <c r="A81" s="122" t="n">
        <v>2392</v>
      </c>
      <c r="B81" s="122" t="s">
        <v>195</v>
      </c>
      <c r="C81" s="122" t="n">
        <v>14</v>
      </c>
      <c r="I81" s="115"/>
      <c r="J81" s="115"/>
    </row>
    <row r="82" customFormat="false" ht="13.2" hidden="false" customHeight="false" outlineLevel="0" collapsed="false">
      <c r="A82" s="122" t="n">
        <v>2426</v>
      </c>
      <c r="B82" s="122" t="s">
        <v>170</v>
      </c>
      <c r="C82" s="122" t="n">
        <v>14</v>
      </c>
      <c r="I82" s="115"/>
      <c r="J82" s="115"/>
    </row>
    <row r="83" customFormat="false" ht="13.2" hidden="false" customHeight="false" outlineLevel="0" collapsed="false">
      <c r="A83" s="122" t="n">
        <v>2660</v>
      </c>
      <c r="B83" s="122" t="s">
        <v>138</v>
      </c>
      <c r="C83" s="122" t="n">
        <v>14</v>
      </c>
      <c r="I83" s="115"/>
      <c r="J83" s="115"/>
    </row>
    <row r="84" customFormat="false" ht="13.2" hidden="false" customHeight="false" outlineLevel="0" collapsed="false">
      <c r="A84" s="122" t="n">
        <v>3117</v>
      </c>
      <c r="B84" s="122" t="s">
        <v>108</v>
      </c>
      <c r="C84" s="122" t="n">
        <v>14</v>
      </c>
      <c r="I84" s="115"/>
      <c r="J84" s="115"/>
    </row>
    <row r="85" customFormat="false" ht="13.2" hidden="false" customHeight="false" outlineLevel="0" collapsed="false">
      <c r="A85" s="122" t="n">
        <v>3123</v>
      </c>
      <c r="B85" s="122" t="s">
        <v>199</v>
      </c>
      <c r="C85" s="122" t="n">
        <v>14</v>
      </c>
      <c r="I85" s="115"/>
      <c r="J85" s="115"/>
    </row>
    <row r="86" customFormat="false" ht="13.2" hidden="false" customHeight="false" outlineLevel="0" collapsed="false">
      <c r="A86" s="122" t="n">
        <v>715</v>
      </c>
      <c r="B86" s="122" t="s">
        <v>151</v>
      </c>
      <c r="C86" s="122" t="n">
        <v>15</v>
      </c>
      <c r="I86" s="115"/>
      <c r="J86" s="115"/>
    </row>
    <row r="87" customFormat="false" ht="13.2" hidden="false" customHeight="false" outlineLevel="0" collapsed="false">
      <c r="A87" s="122" t="n">
        <v>757</v>
      </c>
      <c r="B87" s="122" t="s">
        <v>206</v>
      </c>
      <c r="C87" s="122" t="n">
        <v>15</v>
      </c>
      <c r="I87" s="115"/>
      <c r="J87" s="115"/>
    </row>
    <row r="88" customFormat="false" ht="13.2" hidden="false" customHeight="false" outlineLevel="0" collapsed="false">
      <c r="A88" s="122" t="n">
        <v>1615</v>
      </c>
      <c r="B88" s="122" t="s">
        <v>198</v>
      </c>
      <c r="C88" s="122" t="n">
        <v>15</v>
      </c>
      <c r="I88" s="115"/>
      <c r="J88" s="115"/>
    </row>
    <row r="89" customFormat="false" ht="13.2" hidden="false" customHeight="false" outlineLevel="0" collapsed="false">
      <c r="A89" s="122" t="n">
        <v>1813</v>
      </c>
      <c r="B89" s="122" t="s">
        <v>143</v>
      </c>
      <c r="C89" s="122" t="n">
        <v>15</v>
      </c>
      <c r="I89" s="115"/>
      <c r="J89" s="115"/>
    </row>
    <row r="90" customFormat="false" ht="13.2" hidden="false" customHeight="false" outlineLevel="0" collapsed="false">
      <c r="A90" s="122" t="n">
        <v>2525</v>
      </c>
      <c r="B90" s="122" t="s">
        <v>190</v>
      </c>
      <c r="C90" s="122" t="n">
        <v>15</v>
      </c>
      <c r="I90" s="115"/>
      <c r="J90" s="115"/>
    </row>
    <row r="91" customFormat="false" ht="13.2" hidden="false" customHeight="false" outlineLevel="0" collapsed="false">
      <c r="A91" s="122" t="n">
        <v>970</v>
      </c>
      <c r="B91" s="122" t="s">
        <v>297</v>
      </c>
      <c r="C91" s="122" t="n">
        <v>16</v>
      </c>
      <c r="I91" s="115"/>
      <c r="J91" s="115"/>
    </row>
    <row r="92" customFormat="false" ht="13.2" hidden="false" customHeight="false" outlineLevel="0" collapsed="false">
      <c r="A92" s="122" t="n">
        <v>1459</v>
      </c>
      <c r="B92" s="122" t="s">
        <v>197</v>
      </c>
      <c r="C92" s="122" t="n">
        <v>16</v>
      </c>
      <c r="I92" s="115"/>
      <c r="J92" s="115"/>
    </row>
    <row r="93" customFormat="false" ht="13.2" hidden="false" customHeight="false" outlineLevel="0" collapsed="false">
      <c r="A93" s="122" t="n">
        <v>3488</v>
      </c>
      <c r="B93" s="122" t="s">
        <v>303</v>
      </c>
      <c r="C93" s="122" t="n">
        <v>16</v>
      </c>
      <c r="I93" s="115"/>
      <c r="J93" s="115"/>
    </row>
    <row r="94" customFormat="false" ht="13.2" hidden="false" customHeight="false" outlineLevel="0" collapsed="false">
      <c r="A94" s="122" t="n">
        <v>1271</v>
      </c>
      <c r="B94" s="122" t="s">
        <v>179</v>
      </c>
      <c r="C94" s="122" t="n">
        <v>17</v>
      </c>
      <c r="I94" s="115"/>
      <c r="J94" s="115"/>
    </row>
    <row r="95" customFormat="false" ht="13.2" hidden="false" customHeight="false" outlineLevel="0" collapsed="false">
      <c r="A95" s="122" t="n">
        <v>1859</v>
      </c>
      <c r="B95" s="122" t="s">
        <v>307</v>
      </c>
      <c r="C95" s="122" t="n">
        <v>17</v>
      </c>
      <c r="I95" s="115"/>
      <c r="J95" s="115"/>
    </row>
    <row r="96" customFormat="false" ht="13.2" hidden="false" customHeight="false" outlineLevel="0" collapsed="false">
      <c r="A96" s="122" t="n">
        <v>2058</v>
      </c>
      <c r="B96" s="122" t="s">
        <v>207</v>
      </c>
      <c r="C96" s="122" t="n">
        <v>17</v>
      </c>
      <c r="I96" s="115"/>
      <c r="J96" s="115"/>
    </row>
    <row r="97" customFormat="false" ht="13.2" hidden="false" customHeight="false" outlineLevel="0" collapsed="false">
      <c r="A97" s="122" t="n">
        <v>2520</v>
      </c>
      <c r="B97" s="122" t="s">
        <v>286</v>
      </c>
      <c r="C97" s="122" t="n">
        <v>17</v>
      </c>
      <c r="I97" s="115"/>
      <c r="J97" s="115"/>
    </row>
    <row r="98" customFormat="false" ht="13.2" hidden="false" customHeight="false" outlineLevel="0" collapsed="false">
      <c r="A98" s="122" t="n">
        <v>2772</v>
      </c>
      <c r="B98" s="122" t="s">
        <v>139</v>
      </c>
      <c r="C98" s="122" t="n">
        <v>17</v>
      </c>
      <c r="I98" s="115"/>
      <c r="J98" s="115"/>
    </row>
    <row r="99" customFormat="false" ht="13.2" hidden="false" customHeight="false" outlineLevel="0" collapsed="false">
      <c r="A99" s="122" t="n">
        <v>3386</v>
      </c>
      <c r="B99" s="122" t="s">
        <v>302</v>
      </c>
      <c r="C99" s="122" t="n">
        <v>17</v>
      </c>
      <c r="I99" s="115"/>
      <c r="J99" s="115"/>
    </row>
    <row r="100" customFormat="false" ht="13.2" hidden="false" customHeight="false" outlineLevel="0" collapsed="false">
      <c r="A100" s="122" t="n">
        <v>2199</v>
      </c>
      <c r="B100" s="122" t="s">
        <v>203</v>
      </c>
      <c r="C100" s="122" t="n">
        <v>18</v>
      </c>
      <c r="I100" s="115"/>
      <c r="J100" s="115"/>
    </row>
    <row r="101" customFormat="false" ht="13.2" hidden="false" customHeight="false" outlineLevel="0" collapsed="false">
      <c r="A101" s="122" t="n">
        <v>8825</v>
      </c>
      <c r="B101" s="122" t="s">
        <v>160</v>
      </c>
      <c r="C101" s="122" t="n">
        <v>18</v>
      </c>
      <c r="I101" s="115"/>
      <c r="J101" s="115"/>
    </row>
    <row r="102" customFormat="false" ht="13.2" hidden="false" customHeight="false" outlineLevel="0" collapsed="false">
      <c r="A102" s="122" t="n">
        <v>330</v>
      </c>
      <c r="B102" s="122" t="s">
        <v>193</v>
      </c>
      <c r="C102" s="122" t="n">
        <v>19</v>
      </c>
      <c r="I102" s="115"/>
      <c r="J102" s="115"/>
    </row>
    <row r="103" customFormat="false" ht="13.2" hidden="false" customHeight="false" outlineLevel="0" collapsed="false">
      <c r="A103" s="122" t="n">
        <v>1302</v>
      </c>
      <c r="B103" s="122" t="s">
        <v>178</v>
      </c>
      <c r="C103" s="122" t="n">
        <v>19</v>
      </c>
      <c r="I103" s="115"/>
      <c r="J103" s="115"/>
    </row>
    <row r="104" customFormat="false" ht="13.2" hidden="false" customHeight="false" outlineLevel="0" collapsed="false">
      <c r="A104" s="122" t="n">
        <v>1663</v>
      </c>
      <c r="B104" s="122" t="s">
        <v>194</v>
      </c>
      <c r="C104" s="122" t="n">
        <v>19</v>
      </c>
      <c r="I104" s="115"/>
      <c r="J104" s="115"/>
    </row>
    <row r="105" customFormat="false" ht="13.2" hidden="false" customHeight="false" outlineLevel="0" collapsed="false">
      <c r="A105" s="122" t="n">
        <v>1811</v>
      </c>
      <c r="B105" s="122" t="s">
        <v>278</v>
      </c>
      <c r="C105" s="122" t="n">
        <v>19</v>
      </c>
      <c r="I105" s="115"/>
      <c r="J105" s="115"/>
    </row>
    <row r="106" customFormat="false" ht="13.2" hidden="false" customHeight="false" outlineLevel="0" collapsed="false">
      <c r="A106" s="122" t="n">
        <v>1827</v>
      </c>
      <c r="B106" s="122" t="s">
        <v>164</v>
      </c>
      <c r="C106" s="122" t="n">
        <v>19</v>
      </c>
      <c r="I106" s="115"/>
      <c r="J106" s="115"/>
    </row>
    <row r="107" customFormat="false" ht="13.2" hidden="false" customHeight="false" outlineLevel="0" collapsed="false">
      <c r="A107" s="122" t="n">
        <v>3438</v>
      </c>
      <c r="B107" s="122" t="s">
        <v>215</v>
      </c>
      <c r="C107" s="122" t="n">
        <v>19</v>
      </c>
      <c r="I107" s="115"/>
      <c r="J107" s="115"/>
    </row>
    <row r="108" customFormat="false" ht="13.2" hidden="false" customHeight="false" outlineLevel="0" collapsed="false">
      <c r="A108" s="122" t="n">
        <v>20009</v>
      </c>
      <c r="B108" s="122" t="s">
        <v>168</v>
      </c>
      <c r="C108" s="122" t="n">
        <v>19</v>
      </c>
      <c r="I108" s="115"/>
      <c r="J108" s="115"/>
    </row>
    <row r="109" customFormat="false" ht="13.2" hidden="false" customHeight="false" outlineLevel="0" collapsed="false">
      <c r="A109" s="122" t="n">
        <v>248</v>
      </c>
      <c r="B109" s="122" t="s">
        <v>145</v>
      </c>
      <c r="C109" s="122" t="n">
        <v>20</v>
      </c>
      <c r="I109" s="115"/>
      <c r="J109" s="115"/>
    </row>
    <row r="110" customFormat="false" ht="13.2" hidden="false" customHeight="false" outlineLevel="0" collapsed="false">
      <c r="A110" s="122" t="n">
        <v>821</v>
      </c>
      <c r="B110" s="122" t="s">
        <v>270</v>
      </c>
      <c r="C110" s="122" t="n">
        <v>20</v>
      </c>
      <c r="I110" s="115"/>
      <c r="J110" s="115"/>
    </row>
    <row r="111" customFormat="false" ht="13.2" hidden="false" customHeight="false" outlineLevel="0" collapsed="false">
      <c r="A111" s="122" t="n">
        <v>2130</v>
      </c>
      <c r="B111" s="122" t="s">
        <v>212</v>
      </c>
      <c r="C111" s="122" t="n">
        <v>20</v>
      </c>
      <c r="I111" s="115"/>
      <c r="J111" s="115"/>
    </row>
    <row r="112" customFormat="false" ht="13.2" hidden="false" customHeight="false" outlineLevel="0" collapsed="false">
      <c r="A112" s="122" t="n">
        <v>11085</v>
      </c>
      <c r="B112" s="122" t="s">
        <v>225</v>
      </c>
      <c r="C112" s="122" t="n">
        <v>20</v>
      </c>
      <c r="I112" s="115"/>
      <c r="J112" s="115"/>
    </row>
    <row r="113" customFormat="false" ht="13.2" hidden="false" customHeight="false" outlineLevel="0" collapsed="false">
      <c r="A113" s="122" t="n">
        <v>284</v>
      </c>
      <c r="B113" s="122" t="s">
        <v>200</v>
      </c>
      <c r="C113" s="122" t="n">
        <v>21</v>
      </c>
      <c r="I113" s="115"/>
      <c r="J113" s="115"/>
    </row>
    <row r="114" customFormat="false" ht="13.2" hidden="false" customHeight="false" outlineLevel="0" collapsed="false">
      <c r="A114" s="122" t="n">
        <v>2024</v>
      </c>
      <c r="B114" s="122" t="s">
        <v>163</v>
      </c>
      <c r="C114" s="122" t="n">
        <v>21</v>
      </c>
      <c r="I114" s="115"/>
      <c r="J114" s="115"/>
    </row>
    <row r="115" customFormat="false" ht="13.2" hidden="false" customHeight="false" outlineLevel="0" collapsed="false">
      <c r="A115" s="122" t="n">
        <v>2109</v>
      </c>
      <c r="B115" s="122" t="s">
        <v>301</v>
      </c>
      <c r="C115" s="122" t="n">
        <v>21</v>
      </c>
      <c r="I115" s="115"/>
      <c r="J115" s="115"/>
    </row>
    <row r="116" customFormat="false" ht="13.2" hidden="false" customHeight="false" outlineLevel="0" collapsed="false">
      <c r="A116" s="122" t="n">
        <v>3033</v>
      </c>
      <c r="B116" s="122" t="s">
        <v>288</v>
      </c>
      <c r="C116" s="122" t="n">
        <v>21</v>
      </c>
      <c r="I116" s="115"/>
      <c r="J116" s="115"/>
    </row>
    <row r="117" customFormat="false" ht="13.2" hidden="false" customHeight="false" outlineLevel="0" collapsed="false">
      <c r="A117" s="122" t="n">
        <v>1128</v>
      </c>
      <c r="B117" s="122" t="s">
        <v>173</v>
      </c>
      <c r="C117" s="122" t="n">
        <v>22</v>
      </c>
      <c r="I117" s="115"/>
      <c r="J117" s="115"/>
    </row>
    <row r="118" customFormat="false" ht="13.2" hidden="false" customHeight="false" outlineLevel="0" collapsed="false">
      <c r="A118" s="122" t="n">
        <v>1751</v>
      </c>
      <c r="B118" s="122" t="s">
        <v>131</v>
      </c>
      <c r="C118" s="122" t="n">
        <v>22</v>
      </c>
      <c r="I118" s="115"/>
      <c r="J118" s="115"/>
    </row>
    <row r="119" customFormat="false" ht="13.2" hidden="false" customHeight="false" outlineLevel="0" collapsed="false">
      <c r="A119" s="122" t="n">
        <v>3620</v>
      </c>
      <c r="B119" s="122" t="s">
        <v>124</v>
      </c>
      <c r="C119" s="122" t="n">
        <v>22</v>
      </c>
      <c r="I119" s="115"/>
      <c r="J119" s="115"/>
    </row>
    <row r="120" customFormat="false" ht="13.2" hidden="false" customHeight="false" outlineLevel="0" collapsed="false">
      <c r="A120" s="122" t="n">
        <v>1632</v>
      </c>
      <c r="B120" s="122" t="s">
        <v>89</v>
      </c>
      <c r="C120" s="122" t="n">
        <v>23</v>
      </c>
      <c r="I120" s="115"/>
      <c r="J120" s="115"/>
    </row>
    <row r="121" customFormat="false" ht="13.2" hidden="false" customHeight="false" outlineLevel="0" collapsed="false">
      <c r="A121" s="122" t="n">
        <v>1648</v>
      </c>
      <c r="B121" s="122" t="s">
        <v>220</v>
      </c>
      <c r="C121" s="122" t="n">
        <v>23</v>
      </c>
      <c r="I121" s="115"/>
      <c r="J121" s="115"/>
    </row>
    <row r="122" customFormat="false" ht="13.2" hidden="false" customHeight="false" outlineLevel="0" collapsed="false">
      <c r="A122" s="122" t="n">
        <v>2012</v>
      </c>
      <c r="B122" s="122" t="s">
        <v>282</v>
      </c>
      <c r="C122" s="122" t="n">
        <v>23</v>
      </c>
      <c r="I122" s="115"/>
      <c r="J122" s="115"/>
    </row>
    <row r="123" customFormat="false" ht="13.2" hidden="false" customHeight="false" outlineLevel="0" collapsed="false">
      <c r="A123" s="122" t="n">
        <v>1703</v>
      </c>
      <c r="B123" s="122" t="s">
        <v>305</v>
      </c>
      <c r="C123" s="122" t="n">
        <v>24</v>
      </c>
      <c r="I123" s="115"/>
      <c r="J123" s="115"/>
    </row>
    <row r="124" customFormat="false" ht="13.2" hidden="false" customHeight="false" outlineLevel="0" collapsed="false">
      <c r="A124" s="122" t="n">
        <v>2641</v>
      </c>
      <c r="B124" s="122" t="s">
        <v>182</v>
      </c>
      <c r="C124" s="122" t="n">
        <v>24</v>
      </c>
      <c r="I124" s="115"/>
      <c r="J124" s="115"/>
    </row>
    <row r="125" customFormat="false" ht="13.2" hidden="false" customHeight="false" outlineLevel="0" collapsed="false">
      <c r="A125" s="122" t="n">
        <v>3400</v>
      </c>
      <c r="B125" s="122" t="s">
        <v>308</v>
      </c>
      <c r="C125" s="122" t="n">
        <v>24</v>
      </c>
      <c r="I125" s="115"/>
      <c r="J125" s="115"/>
    </row>
    <row r="126" customFormat="false" ht="13.2" hidden="false" customHeight="false" outlineLevel="0" collapsed="false">
      <c r="A126" s="122" t="n">
        <v>4011</v>
      </c>
      <c r="B126" s="122" t="s">
        <v>166</v>
      </c>
      <c r="C126" s="122" t="n">
        <v>24</v>
      </c>
      <c r="I126" s="115"/>
      <c r="J126" s="115"/>
    </row>
    <row r="127" customFormat="false" ht="13.2" hidden="false" customHeight="false" outlineLevel="0" collapsed="false">
      <c r="A127" s="122" t="n">
        <v>1991</v>
      </c>
      <c r="B127" s="122" t="s">
        <v>191</v>
      </c>
      <c r="C127" s="122" t="n">
        <v>25</v>
      </c>
      <c r="I127" s="115"/>
      <c r="J127" s="115"/>
    </row>
    <row r="128" customFormat="false" ht="13.2" hidden="false" customHeight="false" outlineLevel="0" collapsed="false">
      <c r="A128" s="122" t="n">
        <v>1997</v>
      </c>
      <c r="B128" s="122" t="s">
        <v>213</v>
      </c>
      <c r="C128" s="122" t="n">
        <v>25</v>
      </c>
      <c r="I128" s="115"/>
      <c r="J128" s="115"/>
    </row>
    <row r="129" customFormat="false" ht="13.2" hidden="false" customHeight="false" outlineLevel="0" collapsed="false">
      <c r="A129" s="122" t="n">
        <v>17</v>
      </c>
      <c r="B129" s="122" t="s">
        <v>192</v>
      </c>
      <c r="C129" s="122" t="n">
        <v>26</v>
      </c>
      <c r="I129" s="115"/>
      <c r="J129" s="115"/>
    </row>
    <row r="130" customFormat="false" ht="13.2" hidden="false" customHeight="false" outlineLevel="0" collapsed="false">
      <c r="A130" s="122" t="n">
        <v>1377</v>
      </c>
      <c r="B130" s="122" t="s">
        <v>208</v>
      </c>
      <c r="C130" s="122" t="n">
        <v>26</v>
      </c>
      <c r="I130" s="115"/>
      <c r="J130" s="115"/>
    </row>
    <row r="131" customFormat="false" ht="13.2" hidden="false" customHeight="false" outlineLevel="0" collapsed="false">
      <c r="A131" s="122" t="n">
        <v>4004</v>
      </c>
      <c r="B131" s="122" t="s">
        <v>229</v>
      </c>
      <c r="C131" s="122" t="n">
        <v>26</v>
      </c>
      <c r="I131" s="115"/>
      <c r="J131" s="115"/>
    </row>
    <row r="132" customFormat="false" ht="13.2" hidden="false" customHeight="false" outlineLevel="0" collapsed="false">
      <c r="A132" s="122" t="n">
        <v>2506</v>
      </c>
      <c r="B132" s="122" t="s">
        <v>238</v>
      </c>
      <c r="C132" s="122" t="n">
        <v>27</v>
      </c>
      <c r="I132" s="115"/>
      <c r="J132" s="115"/>
    </row>
    <row r="133" customFormat="false" ht="13.2" hidden="false" customHeight="false" outlineLevel="0" collapsed="false">
      <c r="A133" s="122" t="n">
        <v>1386</v>
      </c>
      <c r="B133" s="122" t="s">
        <v>136</v>
      </c>
      <c r="C133" s="122" t="n">
        <v>28</v>
      </c>
      <c r="I133" s="115"/>
      <c r="J133" s="115"/>
    </row>
    <row r="134" customFormat="false" ht="13.2" hidden="false" customHeight="false" outlineLevel="0" collapsed="false">
      <c r="A134" s="122" t="n">
        <v>1649</v>
      </c>
      <c r="B134" s="122" t="s">
        <v>187</v>
      </c>
      <c r="C134" s="122" t="n">
        <v>28</v>
      </c>
      <c r="I134" s="115"/>
      <c r="J134" s="115"/>
    </row>
    <row r="135" customFormat="false" ht="13.2" hidden="false" customHeight="false" outlineLevel="0" collapsed="false">
      <c r="A135" s="122" t="n">
        <v>3360</v>
      </c>
      <c r="B135" s="122" t="s">
        <v>171</v>
      </c>
      <c r="C135" s="122" t="n">
        <v>28</v>
      </c>
      <c r="I135" s="115"/>
      <c r="J135" s="115"/>
    </row>
    <row r="136" customFormat="false" ht="13.2" hidden="false" customHeight="false" outlineLevel="0" collapsed="false">
      <c r="A136" s="122" t="n">
        <v>11128</v>
      </c>
      <c r="B136" s="122" t="s">
        <v>293</v>
      </c>
      <c r="C136" s="122" t="n">
        <v>28</v>
      </c>
      <c r="I136" s="115"/>
      <c r="J136" s="115"/>
    </row>
    <row r="137" customFormat="false" ht="13.2" hidden="false" customHeight="false" outlineLevel="0" collapsed="false">
      <c r="A137" s="122" t="n">
        <v>246</v>
      </c>
      <c r="B137" s="122" t="s">
        <v>221</v>
      </c>
      <c r="C137" s="122" t="n">
        <v>29</v>
      </c>
      <c r="I137" s="115"/>
      <c r="J137" s="115"/>
    </row>
    <row r="138" customFormat="false" ht="13.2" hidden="false" customHeight="false" outlineLevel="0" collapsed="false">
      <c r="A138" s="122" t="n">
        <v>3018</v>
      </c>
      <c r="B138" s="122" t="s">
        <v>210</v>
      </c>
      <c r="C138" s="122" t="n">
        <v>29</v>
      </c>
      <c r="I138" s="115"/>
      <c r="J138" s="115"/>
    </row>
    <row r="139" customFormat="false" ht="13.2" hidden="false" customHeight="false" outlineLevel="0" collapsed="false">
      <c r="A139" s="122" t="n">
        <v>1319</v>
      </c>
      <c r="B139" s="122" t="s">
        <v>196</v>
      </c>
      <c r="C139" s="122" t="n">
        <v>30</v>
      </c>
      <c r="I139" s="115"/>
      <c r="J139" s="115"/>
    </row>
    <row r="140" customFormat="false" ht="13.2" hidden="false" customHeight="false" outlineLevel="0" collapsed="false">
      <c r="A140" s="122" t="n">
        <v>2246</v>
      </c>
      <c r="B140" s="122" t="s">
        <v>188</v>
      </c>
      <c r="C140" s="122" t="n">
        <v>33</v>
      </c>
      <c r="I140" s="115"/>
      <c r="J140" s="115"/>
    </row>
    <row r="141" customFormat="false" ht="13.2" hidden="false" customHeight="false" outlineLevel="0" collapsed="false">
      <c r="A141" s="122" t="n">
        <v>561</v>
      </c>
      <c r="B141" s="122" t="s">
        <v>241</v>
      </c>
      <c r="C141" s="122" t="n">
        <v>34</v>
      </c>
      <c r="I141" s="115"/>
      <c r="J141" s="115"/>
    </row>
    <row r="142" customFormat="false" ht="13.2" hidden="false" customHeight="false" outlineLevel="0" collapsed="false">
      <c r="A142" s="122" t="n">
        <v>1442</v>
      </c>
      <c r="B142" s="122" t="s">
        <v>183</v>
      </c>
      <c r="C142" s="122" t="n">
        <v>34</v>
      </c>
      <c r="I142" s="115"/>
      <c r="J142" s="115"/>
    </row>
    <row r="143" customFormat="false" ht="13.2" hidden="false" customHeight="false" outlineLevel="0" collapsed="false">
      <c r="A143" s="122" t="n">
        <v>1266</v>
      </c>
      <c r="B143" s="122" t="s">
        <v>236</v>
      </c>
      <c r="C143" s="122" t="n">
        <v>35</v>
      </c>
      <c r="I143" s="115"/>
      <c r="J143" s="115"/>
    </row>
    <row r="144" customFormat="false" ht="13.2" hidden="false" customHeight="false" outlineLevel="0" collapsed="false">
      <c r="A144" s="122" t="n">
        <v>2006</v>
      </c>
      <c r="B144" s="122" t="s">
        <v>211</v>
      </c>
      <c r="C144" s="122" t="n">
        <v>35</v>
      </c>
      <c r="I144" s="115"/>
      <c r="J144" s="115"/>
    </row>
    <row r="145" customFormat="false" ht="13.2" hidden="false" customHeight="false" outlineLevel="0" collapsed="false">
      <c r="A145" s="122" t="n">
        <v>1477</v>
      </c>
      <c r="B145" s="122" t="s">
        <v>234</v>
      </c>
      <c r="C145" s="122" t="n">
        <v>36</v>
      </c>
      <c r="I145" s="115"/>
      <c r="J145" s="115"/>
    </row>
    <row r="146" customFormat="false" ht="13.2" hidden="false" customHeight="false" outlineLevel="0" collapsed="false">
      <c r="A146" s="122" t="n">
        <v>374</v>
      </c>
      <c r="B146" s="122" t="s">
        <v>249</v>
      </c>
      <c r="C146" s="122" t="n">
        <v>39</v>
      </c>
      <c r="I146" s="115"/>
      <c r="J146" s="115"/>
    </row>
    <row r="147" customFormat="false" ht="13.2" hidden="false" customHeight="false" outlineLevel="0" collapsed="false">
      <c r="A147" s="122" t="n">
        <v>19</v>
      </c>
      <c r="B147" s="122" t="s">
        <v>186</v>
      </c>
      <c r="C147" s="122" t="n">
        <v>40</v>
      </c>
      <c r="I147" s="115"/>
      <c r="J147" s="115"/>
    </row>
    <row r="148" customFormat="false" ht="13.2" hidden="false" customHeight="false" outlineLevel="0" collapsed="false">
      <c r="A148" s="122" t="n">
        <v>1661</v>
      </c>
      <c r="B148" s="122" t="s">
        <v>304</v>
      </c>
      <c r="C148" s="122" t="n">
        <v>40</v>
      </c>
      <c r="I148" s="115"/>
      <c r="J148" s="115"/>
    </row>
    <row r="149" customFormat="false" ht="13.2" hidden="false" customHeight="false" outlineLevel="0" collapsed="false">
      <c r="A149" s="122" t="n">
        <v>1760</v>
      </c>
      <c r="B149" s="122" t="s">
        <v>201</v>
      </c>
      <c r="C149" s="122" t="n">
        <v>40</v>
      </c>
      <c r="I149" s="115"/>
      <c r="J149" s="115"/>
    </row>
    <row r="150" customFormat="false" ht="13.2" hidden="false" customHeight="false" outlineLevel="0" collapsed="false">
      <c r="A150" s="122" t="n">
        <v>197</v>
      </c>
      <c r="B150" s="122" t="s">
        <v>269</v>
      </c>
      <c r="C150" s="122" t="n">
        <v>42</v>
      </c>
      <c r="I150" s="115"/>
      <c r="J150" s="115"/>
    </row>
    <row r="151" customFormat="false" ht="13.2" hidden="false" customHeight="false" outlineLevel="0" collapsed="false">
      <c r="A151" s="122" t="n">
        <v>631</v>
      </c>
      <c r="B151" s="122" t="s">
        <v>233</v>
      </c>
      <c r="C151" s="122" t="n">
        <v>43</v>
      </c>
      <c r="I151" s="115"/>
      <c r="J151" s="115"/>
    </row>
    <row r="152" customFormat="false" ht="13.2" hidden="false" customHeight="false" outlineLevel="0" collapsed="false">
      <c r="A152" s="122" t="n">
        <v>2646</v>
      </c>
      <c r="B152" s="122" t="s">
        <v>287</v>
      </c>
      <c r="C152" s="122" t="n">
        <v>46</v>
      </c>
      <c r="I152" s="115"/>
      <c r="J152" s="115"/>
    </row>
    <row r="153" customFormat="false" ht="13.2" hidden="false" customHeight="false" outlineLevel="0" collapsed="false">
      <c r="A153" s="122" t="n">
        <v>2078</v>
      </c>
      <c r="B153" s="122" t="s">
        <v>184</v>
      </c>
      <c r="C153" s="122" t="n">
        <v>48</v>
      </c>
      <c r="I153" s="115"/>
      <c r="J153" s="115"/>
    </row>
    <row r="154" customFormat="false" ht="13.2" hidden="false" customHeight="false" outlineLevel="0" collapsed="false">
      <c r="A154" s="122" t="n">
        <v>2077</v>
      </c>
      <c r="B154" s="122" t="s">
        <v>306</v>
      </c>
      <c r="C154" s="122" t="n">
        <v>49</v>
      </c>
      <c r="I154" s="115"/>
      <c r="J154" s="115"/>
    </row>
    <row r="155" customFormat="false" ht="13.2" hidden="false" customHeight="false" outlineLevel="0" collapsed="false">
      <c r="A155" s="122" t="n">
        <v>11327</v>
      </c>
      <c r="B155" s="122" t="s">
        <v>294</v>
      </c>
      <c r="C155" s="122" t="n">
        <v>49</v>
      </c>
      <c r="I155" s="115"/>
      <c r="J155" s="115"/>
    </row>
    <row r="156" customFormat="false" ht="13.2" hidden="false" customHeight="false" outlineLevel="0" collapsed="false">
      <c r="A156" s="122" t="n">
        <v>2533</v>
      </c>
      <c r="B156" s="122" t="s">
        <v>175</v>
      </c>
      <c r="C156" s="122" t="n">
        <v>50</v>
      </c>
      <c r="I156" s="115"/>
      <c r="J156" s="115"/>
    </row>
    <row r="157" customFormat="false" ht="13.2" hidden="false" customHeight="false" outlineLevel="0" collapsed="false">
      <c r="A157" s="122" t="n">
        <v>2773</v>
      </c>
      <c r="B157" s="122" t="s">
        <v>217</v>
      </c>
      <c r="C157" s="122" t="n">
        <v>51</v>
      </c>
      <c r="I157" s="115"/>
      <c r="J157" s="115"/>
    </row>
    <row r="158" customFormat="false" ht="13.2" hidden="false" customHeight="false" outlineLevel="0" collapsed="false">
      <c r="A158" s="122" t="n">
        <v>1421</v>
      </c>
      <c r="B158" s="122" t="s">
        <v>243</v>
      </c>
      <c r="C158" s="122" t="n">
        <v>53</v>
      </c>
      <c r="I158" s="115"/>
      <c r="J158" s="115"/>
    </row>
    <row r="159" customFormat="false" ht="13.2" hidden="false" customHeight="false" outlineLevel="0" collapsed="false">
      <c r="A159" s="122" t="n">
        <v>4403</v>
      </c>
      <c r="B159" s="122" t="s">
        <v>209</v>
      </c>
      <c r="C159" s="122" t="n">
        <v>55</v>
      </c>
      <c r="I159" s="115"/>
      <c r="J159" s="115"/>
    </row>
    <row r="160" customFormat="false" ht="13.2" hidden="false" customHeight="false" outlineLevel="0" collapsed="false">
      <c r="A160" s="122" t="n">
        <v>2336</v>
      </c>
      <c r="B160" s="122" t="s">
        <v>310</v>
      </c>
      <c r="C160" s="122" t="n">
        <v>58</v>
      </c>
      <c r="I160" s="115"/>
      <c r="J160" s="115"/>
    </row>
    <row r="161" customFormat="false" ht="13.2" hidden="false" customHeight="false" outlineLevel="0" collapsed="false">
      <c r="A161" s="122" t="n">
        <v>90</v>
      </c>
      <c r="B161" s="122" t="s">
        <v>232</v>
      </c>
      <c r="C161" s="122" t="n">
        <v>60</v>
      </c>
      <c r="I161" s="115"/>
      <c r="J161" s="115"/>
    </row>
    <row r="162" customFormat="false" ht="13.2" hidden="false" customHeight="false" outlineLevel="0" collapsed="false">
      <c r="A162" s="122" t="n">
        <v>3341</v>
      </c>
      <c r="B162" s="122" t="s">
        <v>312</v>
      </c>
      <c r="C162" s="122" t="n">
        <v>64</v>
      </c>
      <c r="I162" s="115"/>
      <c r="J162" s="115"/>
    </row>
    <row r="163" customFormat="false" ht="13.2" hidden="false" customHeight="false" outlineLevel="0" collapsed="false">
      <c r="A163" s="122" t="n">
        <v>2398</v>
      </c>
      <c r="B163" s="122" t="s">
        <v>311</v>
      </c>
      <c r="C163" s="122" t="n">
        <v>65</v>
      </c>
      <c r="I163" s="115"/>
      <c r="J163" s="115"/>
    </row>
    <row r="164" customFormat="false" ht="13.2" hidden="false" customHeight="false" outlineLevel="0" collapsed="false">
      <c r="A164" s="122" t="n">
        <v>1698</v>
      </c>
      <c r="B164" s="122" t="s">
        <v>246</v>
      </c>
      <c r="C164" s="122" t="n">
        <v>73</v>
      </c>
      <c r="I164" s="115"/>
      <c r="J164" s="115"/>
    </row>
    <row r="165" customFormat="false" ht="13.2" hidden="false" customHeight="false" outlineLevel="0" collapsed="false">
      <c r="A165" s="122" t="n">
        <v>4617</v>
      </c>
      <c r="B165" s="122" t="s">
        <v>242</v>
      </c>
      <c r="C165" s="122" t="n">
        <v>76</v>
      </c>
      <c r="I165" s="115"/>
      <c r="J165" s="115"/>
    </row>
    <row r="166" customFormat="false" ht="13.2" hidden="false" customHeight="false" outlineLevel="0" collapsed="false">
      <c r="A166" s="122" t="n">
        <v>3246</v>
      </c>
      <c r="B166" s="122" t="s">
        <v>251</v>
      </c>
      <c r="C166" s="122" t="n">
        <v>87</v>
      </c>
      <c r="I166" s="115"/>
      <c r="J166" s="115"/>
    </row>
    <row r="167" customFormat="false" ht="13.2" hidden="false" customHeight="false" outlineLevel="0" collapsed="false">
      <c r="A167" s="122" t="n">
        <v>3640</v>
      </c>
      <c r="B167" s="122" t="s">
        <v>309</v>
      </c>
      <c r="C167" s="122" t="n">
        <v>91</v>
      </c>
      <c r="I167" s="115"/>
      <c r="J167" s="115"/>
    </row>
    <row r="168" customFormat="false" ht="13.2" hidden="false" customHeight="false" outlineLevel="0" collapsed="false">
      <c r="A168" s="122" t="n">
        <v>1360</v>
      </c>
      <c r="B168" s="122" t="s">
        <v>230</v>
      </c>
      <c r="C168" s="122" t="n">
        <v>94</v>
      </c>
      <c r="I168" s="115"/>
      <c r="J168" s="115"/>
    </row>
    <row r="169" customFormat="false" ht="13.2" hidden="false" customHeight="false" outlineLevel="0" collapsed="false">
      <c r="A169" s="122" t="n">
        <v>902</v>
      </c>
      <c r="B169" s="122" t="s">
        <v>223</v>
      </c>
      <c r="C169" s="122" t="n">
        <v>95</v>
      </c>
      <c r="I169" s="115"/>
      <c r="J169" s="115"/>
    </row>
    <row r="170" customFormat="false" ht="13.2" hidden="false" customHeight="false" outlineLevel="0" collapsed="false">
      <c r="A170" s="122" t="n">
        <v>1390</v>
      </c>
      <c r="B170" s="122" t="s">
        <v>224</v>
      </c>
      <c r="C170" s="122" t="n">
        <v>111</v>
      </c>
      <c r="I170" s="115"/>
      <c r="J170" s="115"/>
    </row>
    <row r="171" customFormat="false" ht="13.2" hidden="false" customHeight="false" outlineLevel="0" collapsed="false">
      <c r="A171" s="122" t="n">
        <v>1889</v>
      </c>
      <c r="B171" s="122" t="s">
        <v>222</v>
      </c>
      <c r="C171" s="122" t="n">
        <v>112</v>
      </c>
      <c r="I171" s="115"/>
      <c r="J171" s="115"/>
    </row>
    <row r="172" customFormat="false" ht="13.2" hidden="false" customHeight="false" outlineLevel="0" collapsed="false">
      <c r="A172" s="122" t="n">
        <v>15</v>
      </c>
      <c r="B172" s="122" t="s">
        <v>257</v>
      </c>
      <c r="C172" s="122" t="n">
        <v>116</v>
      </c>
      <c r="I172" s="115"/>
      <c r="J172" s="115"/>
    </row>
    <row r="173" customFormat="false" ht="13.2" hidden="false" customHeight="false" outlineLevel="0" collapsed="false">
      <c r="A173" s="122" t="n">
        <v>14</v>
      </c>
      <c r="B173" s="122" t="s">
        <v>239</v>
      </c>
      <c r="C173" s="122" t="n">
        <v>117</v>
      </c>
      <c r="I173" s="115"/>
      <c r="J173" s="115"/>
    </row>
    <row r="174" customFormat="false" ht="13.2" hidden="false" customHeight="false" outlineLevel="0" collapsed="false">
      <c r="A174" s="122" t="n">
        <v>8487</v>
      </c>
      <c r="B174" s="122" t="s">
        <v>313</v>
      </c>
      <c r="C174" s="122" t="n">
        <v>119</v>
      </c>
      <c r="I174" s="115"/>
      <c r="J174" s="115"/>
    </row>
    <row r="175" customFormat="false" ht="13.2" hidden="false" customHeight="false" outlineLevel="0" collapsed="false">
      <c r="A175" s="122" t="n">
        <v>824</v>
      </c>
      <c r="B175" s="122" t="s">
        <v>262</v>
      </c>
      <c r="C175" s="122" t="n">
        <v>128</v>
      </c>
      <c r="I175" s="115"/>
      <c r="J175" s="115"/>
    </row>
    <row r="176" customFormat="false" ht="13.2" hidden="false" customHeight="false" outlineLevel="0" collapsed="false">
      <c r="A176" s="122" t="n">
        <v>2783</v>
      </c>
      <c r="B176" s="122" t="s">
        <v>252</v>
      </c>
      <c r="C176" s="122" t="n">
        <v>132</v>
      </c>
      <c r="I176" s="115"/>
      <c r="J176" s="115"/>
    </row>
    <row r="177" customFormat="false" ht="13.2" hidden="false" customHeight="false" outlineLevel="0" collapsed="false">
      <c r="A177" s="122" t="n">
        <v>1198</v>
      </c>
      <c r="B177" s="122" t="s">
        <v>228</v>
      </c>
      <c r="C177" s="122" t="n">
        <v>134</v>
      </c>
      <c r="I177" s="115"/>
      <c r="J177" s="115"/>
    </row>
    <row r="178" customFormat="false" ht="13.2" hidden="false" customHeight="false" outlineLevel="0" collapsed="false">
      <c r="A178" s="122" t="n">
        <v>127</v>
      </c>
      <c r="B178" s="122" t="s">
        <v>245</v>
      </c>
      <c r="C178" s="122" t="n">
        <v>140</v>
      </c>
      <c r="I178" s="115"/>
      <c r="J178" s="115"/>
    </row>
    <row r="179" customFormat="false" ht="13.2" hidden="false" customHeight="false" outlineLevel="0" collapsed="false">
      <c r="A179" s="122" t="n">
        <v>997</v>
      </c>
      <c r="B179" s="122" t="s">
        <v>256</v>
      </c>
      <c r="C179" s="122" t="n">
        <v>140</v>
      </c>
      <c r="I179" s="115"/>
      <c r="J179" s="115"/>
    </row>
    <row r="180" customFormat="false" ht="13.2" hidden="false" customHeight="false" outlineLevel="0" collapsed="false">
      <c r="A180" s="122" t="n">
        <v>10</v>
      </c>
      <c r="B180" s="122" t="s">
        <v>261</v>
      </c>
      <c r="C180" s="122" t="n">
        <v>150</v>
      </c>
      <c r="I180" s="115"/>
      <c r="J180" s="115"/>
    </row>
    <row r="181" customFormat="false" ht="13.2" hidden="false" customHeight="false" outlineLevel="0" collapsed="false">
      <c r="A181" s="122" t="n">
        <v>3072</v>
      </c>
      <c r="B181" s="122" t="s">
        <v>250</v>
      </c>
      <c r="C181" s="122" t="n">
        <v>166</v>
      </c>
      <c r="I181" s="115"/>
      <c r="J181" s="115"/>
    </row>
    <row r="182" customFormat="false" ht="13.2" hidden="false" customHeight="false" outlineLevel="0" collapsed="false">
      <c r="A182" s="122" t="n">
        <v>8</v>
      </c>
      <c r="B182" s="122" t="s">
        <v>244</v>
      </c>
      <c r="C182" s="122" t="n">
        <v>170</v>
      </c>
    </row>
    <row r="183" customFormat="false" ht="13.2" hidden="false" customHeight="false" outlineLevel="0" collapsed="false">
      <c r="A183" s="122" t="n">
        <v>978</v>
      </c>
      <c r="B183" s="122" t="s">
        <v>255</v>
      </c>
      <c r="C183" s="122" t="n">
        <v>176</v>
      </c>
    </row>
    <row r="184" customFormat="false" ht="13.2" hidden="false" customHeight="false" outlineLevel="0" collapsed="false">
      <c r="A184" s="122" t="n">
        <v>18</v>
      </c>
      <c r="B184" s="122" t="s">
        <v>248</v>
      </c>
      <c r="C184" s="122" t="n">
        <v>177</v>
      </c>
    </row>
    <row r="185" customFormat="false" ht="13.2" hidden="false" customHeight="false" outlineLevel="0" collapsed="false">
      <c r="A185" s="122" t="n">
        <v>1355</v>
      </c>
      <c r="B185" s="122" t="s">
        <v>254</v>
      </c>
      <c r="C185" s="122" t="n">
        <v>196</v>
      </c>
    </row>
    <row r="186" customFormat="false" ht="13.2" hidden="false" customHeight="false" outlineLevel="0" collapsed="false">
      <c r="A186" s="122" t="n">
        <v>20</v>
      </c>
      <c r="B186" s="122" t="s">
        <v>258</v>
      </c>
      <c r="C186" s="122" t="n">
        <v>273</v>
      </c>
    </row>
    <row r="187" customFormat="false" ht="13.2" hidden="false" customHeight="false" outlineLevel="0" collapsed="false">
      <c r="A187" s="122" t="n">
        <v>25</v>
      </c>
      <c r="B187" s="122" t="s">
        <v>314</v>
      </c>
      <c r="C187" s="122" t="n">
        <v>289</v>
      </c>
    </row>
    <row r="188" customFormat="false" ht="13.2" hidden="false" customHeight="false" outlineLevel="0" collapsed="false">
      <c r="A188" s="122" t="n">
        <v>4</v>
      </c>
      <c r="B188" s="122" t="s">
        <v>253</v>
      </c>
      <c r="C188" s="122" t="n">
        <v>301</v>
      </c>
    </row>
    <row r="189" customFormat="false" ht="13.2" hidden="false" customHeight="false" outlineLevel="0" collapsed="false">
      <c r="A189" s="122" t="n">
        <v>23</v>
      </c>
      <c r="B189" s="122" t="s">
        <v>260</v>
      </c>
      <c r="C189" s="122" t="n">
        <v>328</v>
      </c>
    </row>
    <row r="190" customFormat="false" ht="13.2" hidden="false" customHeight="false" outlineLevel="0" collapsed="false">
      <c r="A190" s="122" t="n">
        <v>124</v>
      </c>
      <c r="B190" s="122" t="s">
        <v>315</v>
      </c>
      <c r="C190" s="122" t="n">
        <v>387</v>
      </c>
    </row>
    <row r="191" customFormat="false" ht="13.2" hidden="false" customHeight="false" outlineLevel="0" collapsed="false">
      <c r="A191" s="122" t="n">
        <v>21</v>
      </c>
      <c r="B191" s="122" t="s">
        <v>263</v>
      </c>
      <c r="C191" s="122" t="n">
        <v>644</v>
      </c>
    </row>
  </sheetData>
  <autoFilter ref="A1:C1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9.87"/>
  </cols>
  <sheetData>
    <row r="1" customFormat="false" ht="17.4" hidden="false" customHeight="false" outlineLevel="0" collapsed="false">
      <c r="B1" s="130" t="s">
        <v>320</v>
      </c>
      <c r="C1" s="130"/>
    </row>
    <row r="2" customFormat="false" ht="15.6" hidden="false" customHeight="true" outlineLevel="0" collapsed="false">
      <c r="B2" s="131" t="s">
        <v>321</v>
      </c>
      <c r="C2" s="131"/>
    </row>
    <row r="3" customFormat="false" ht="13.8" hidden="false" customHeight="false" outlineLevel="0" collapsed="false">
      <c r="B3" s="132" t="s">
        <v>322</v>
      </c>
    </row>
    <row r="4" customFormat="false" ht="21" hidden="false" customHeight="false" outlineLevel="0" collapsed="false">
      <c r="B4" s="113" t="s">
        <v>74</v>
      </c>
      <c r="C4" s="114" t="s">
        <v>55</v>
      </c>
    </row>
    <row r="5" customFormat="false" ht="13.2" hidden="false" customHeight="false" outlineLevel="0" collapsed="false">
      <c r="A5" s="0" t="n">
        <v>1</v>
      </c>
      <c r="B5" s="115" t="s">
        <v>323</v>
      </c>
      <c r="C5" s="133" t="n">
        <v>0</v>
      </c>
      <c r="E5" s="134" t="n">
        <f aca="false">+PERCENTILE($C$5:$C$194,1/6)*1</f>
        <v>0.0167</v>
      </c>
      <c r="F5" s="22" t="n">
        <f aca="false">+PERCENTILE($A$5:$A$194,1/5)</f>
        <v>38.8</v>
      </c>
      <c r="G5" s="134" t="n">
        <f aca="false">+VLOOKUP(F5,$A$5:$C$194,3)</f>
        <v>0.0215</v>
      </c>
    </row>
    <row r="6" customFormat="false" ht="13.2" hidden="false" customHeight="false" outlineLevel="0" collapsed="false">
      <c r="A6" s="0" t="n">
        <v>2</v>
      </c>
      <c r="B6" s="115" t="s">
        <v>324</v>
      </c>
      <c r="C6" s="133" t="n">
        <v>0</v>
      </c>
      <c r="E6" s="134" t="n">
        <f aca="false">+PERCENTILE($C$5:$C$194,1/6)*2</f>
        <v>0.0334</v>
      </c>
      <c r="F6" s="22" t="n">
        <f aca="false">+F5*2</f>
        <v>77.6</v>
      </c>
      <c r="G6" s="134" t="n">
        <f aca="false">+VLOOKUP(F6,$A$2:$C$191,3)</f>
        <v>0.0341</v>
      </c>
    </row>
    <row r="7" customFormat="false" ht="13.2" hidden="false" customHeight="false" outlineLevel="0" collapsed="false">
      <c r="A7" s="0" t="n">
        <v>3</v>
      </c>
      <c r="B7" s="115" t="s">
        <v>325</v>
      </c>
      <c r="C7" s="133" t="n">
        <v>0</v>
      </c>
      <c r="E7" s="134" t="n">
        <f aca="false">+PERCENTILE($C$5:$C$194,1/6)*3</f>
        <v>0.0501</v>
      </c>
      <c r="F7" s="22" t="n">
        <f aca="false">+F5*3</f>
        <v>116.4</v>
      </c>
      <c r="G7" s="134" t="n">
        <f aca="false">+VLOOKUP(F7,$A$2:$C$191,3)</f>
        <v>0.0451</v>
      </c>
    </row>
    <row r="8" customFormat="false" ht="13.2" hidden="false" customHeight="false" outlineLevel="0" collapsed="false">
      <c r="A8" s="0" t="n">
        <v>4</v>
      </c>
      <c r="B8" s="115" t="s">
        <v>326</v>
      </c>
      <c r="C8" s="133" t="n">
        <v>0</v>
      </c>
      <c r="E8" s="134" t="n">
        <f aca="false">+PERCENTILE($C$5:$C$194,1/6)*4</f>
        <v>0.0668</v>
      </c>
      <c r="F8" s="22" t="n">
        <f aca="false">+F5*4</f>
        <v>155.2</v>
      </c>
      <c r="G8" s="134" t="n">
        <f aca="false">+VLOOKUP(F8,$A$2:$C$191,3)</f>
        <v>0.0736</v>
      </c>
    </row>
    <row r="9" customFormat="false" ht="13.2" hidden="false" customHeight="false" outlineLevel="0" collapsed="false">
      <c r="A9" s="0" t="n">
        <v>5</v>
      </c>
      <c r="B9" s="115" t="s">
        <v>327</v>
      </c>
      <c r="C9" s="133" t="n">
        <v>0.0001</v>
      </c>
      <c r="E9" s="134" t="n">
        <f aca="false">+PERCENTILE($C$5:$C$194,1/6)*5</f>
        <v>0.0835</v>
      </c>
      <c r="F9" s="22" t="n">
        <f aca="false">+F5*5</f>
        <v>194</v>
      </c>
      <c r="G9" s="134" t="n">
        <f aca="false">+VLOOKUP(F9,$A$2:$C$191,3)</f>
        <v>0.258</v>
      </c>
    </row>
    <row r="10" customFormat="false" ht="13.2" hidden="false" customHeight="false" outlineLevel="0" collapsed="false">
      <c r="A10" s="0" t="n">
        <v>6</v>
      </c>
      <c r="B10" s="115" t="s">
        <v>328</v>
      </c>
      <c r="C10" s="133" t="n">
        <v>0.002</v>
      </c>
      <c r="E10" s="134" t="n">
        <f aca="false">+PERCENTILE($C$5:$C$194,1/6)*6</f>
        <v>0.1002</v>
      </c>
    </row>
    <row r="11" customFormat="false" ht="13.2" hidden="false" customHeight="false" outlineLevel="0" collapsed="false">
      <c r="A11" s="0" t="n">
        <v>7</v>
      </c>
      <c r="B11" s="115" t="s">
        <v>329</v>
      </c>
      <c r="C11" s="133" t="n">
        <v>0.005</v>
      </c>
    </row>
    <row r="12" customFormat="false" ht="13.2" hidden="false" customHeight="false" outlineLevel="0" collapsed="false">
      <c r="A12" s="0" t="n">
        <v>8</v>
      </c>
      <c r="B12" s="115" t="s">
        <v>330</v>
      </c>
      <c r="C12" s="133" t="n">
        <v>0.0071</v>
      </c>
    </row>
    <row r="13" customFormat="false" ht="13.2" hidden="false" customHeight="false" outlineLevel="0" collapsed="false">
      <c r="A13" s="0" t="n">
        <v>9</v>
      </c>
      <c r="B13" s="115" t="s">
        <v>331</v>
      </c>
      <c r="C13" s="133" t="n">
        <v>0.0074</v>
      </c>
      <c r="E13" s="0" t="n">
        <v>0</v>
      </c>
      <c r="F13" s="135" t="n">
        <v>0.025</v>
      </c>
      <c r="G13" s="0" t="n">
        <f aca="false">+FREQUENCY($C$5:C194,E13:F16)</f>
        <v>4</v>
      </c>
      <c r="H13" s="0" t="n">
        <f aca="false">+G13-G12</f>
        <v>4</v>
      </c>
      <c r="I13" s="0" t="n">
        <v>45</v>
      </c>
    </row>
    <row r="14" customFormat="false" ht="13.2" hidden="false" customHeight="false" outlineLevel="0" collapsed="false">
      <c r="A14" s="0" t="n">
        <v>10</v>
      </c>
      <c r="B14" s="115" t="s">
        <v>332</v>
      </c>
      <c r="C14" s="133" t="n">
        <v>0.008</v>
      </c>
      <c r="E14" s="135" t="n">
        <v>0.02501</v>
      </c>
      <c r="F14" s="85" t="n">
        <v>0.05</v>
      </c>
      <c r="G14" s="0" t="n">
        <f aca="false">+FREQUENCY($C$5:C195,E14:F17)</f>
        <v>45</v>
      </c>
      <c r="H14" s="0" t="n">
        <f aca="false">+G14-G13</f>
        <v>41</v>
      </c>
      <c r="I14" s="0" t="n">
        <v>80</v>
      </c>
    </row>
    <row r="15" customFormat="false" ht="13.2" hidden="false" customHeight="false" outlineLevel="0" collapsed="false">
      <c r="A15" s="0" t="n">
        <v>11</v>
      </c>
      <c r="B15" s="115" t="s">
        <v>333</v>
      </c>
      <c r="C15" s="133" t="n">
        <v>0.0094</v>
      </c>
      <c r="E15" s="85" t="n">
        <v>0.0501</v>
      </c>
      <c r="F15" s="85" t="n">
        <v>0.1</v>
      </c>
      <c r="G15" s="0" t="n">
        <f aca="false">+FREQUENCY($C$5:C196,E15:F18)</f>
        <v>125</v>
      </c>
      <c r="H15" s="0" t="n">
        <f aca="false">+G15-G14</f>
        <v>80</v>
      </c>
      <c r="I15" s="0" t="n">
        <v>46</v>
      </c>
    </row>
    <row r="16" customFormat="false" ht="13.2" hidden="false" customHeight="false" outlineLevel="0" collapsed="false">
      <c r="A16" s="0" t="n">
        <v>12</v>
      </c>
      <c r="B16" s="115" t="s">
        <v>334</v>
      </c>
      <c r="C16" s="133" t="n">
        <v>0.0097</v>
      </c>
      <c r="E16" s="85" t="n">
        <v>0.1</v>
      </c>
      <c r="F16" s="85" t="n">
        <v>0.2</v>
      </c>
      <c r="G16" s="0" t="n">
        <f aca="false">+FREQUENCY($C$5:C197,E16:F19)</f>
        <v>171</v>
      </c>
      <c r="H16" s="0" t="n">
        <f aca="false">+G16-G15</f>
        <v>46</v>
      </c>
      <c r="I16" s="0" t="n">
        <v>15</v>
      </c>
    </row>
    <row r="17" customFormat="false" ht="13.2" hidden="false" customHeight="false" outlineLevel="0" collapsed="false">
      <c r="A17" s="0" t="n">
        <v>13</v>
      </c>
      <c r="B17" s="115" t="s">
        <v>335</v>
      </c>
      <c r="C17" s="133" t="n">
        <v>0.0098</v>
      </c>
      <c r="E17" s="85" t="n">
        <v>0.2</v>
      </c>
      <c r="G17" s="0" t="n">
        <f aca="false">+FREQUENCY($C$5:C198,E17:F20)</f>
        <v>186</v>
      </c>
      <c r="H17" s="0" t="n">
        <f aca="false">+G17-G16</f>
        <v>15</v>
      </c>
      <c r="I17" s="0" t="n">
        <v>4</v>
      </c>
    </row>
    <row r="18" customFormat="false" ht="13.2" hidden="false" customHeight="false" outlineLevel="0" collapsed="false">
      <c r="A18" s="0" t="n">
        <v>14</v>
      </c>
      <c r="B18" s="115" t="s">
        <v>336</v>
      </c>
      <c r="C18" s="133" t="n">
        <v>0.0106</v>
      </c>
    </row>
    <row r="19" customFormat="false" ht="13.2" hidden="false" customHeight="false" outlineLevel="0" collapsed="false">
      <c r="A19" s="0" t="n">
        <v>15</v>
      </c>
      <c r="B19" s="115" t="s">
        <v>337</v>
      </c>
      <c r="C19" s="133" t="n">
        <v>0.0112</v>
      </c>
    </row>
    <row r="20" customFormat="false" ht="13.2" hidden="false" customHeight="false" outlineLevel="0" collapsed="false">
      <c r="A20" s="0" t="n">
        <v>16</v>
      </c>
      <c r="B20" s="115" t="s">
        <v>338</v>
      </c>
      <c r="C20" s="133" t="n">
        <v>0.0117</v>
      </c>
    </row>
    <row r="21" customFormat="false" ht="13.2" hidden="false" customHeight="false" outlineLevel="0" collapsed="false">
      <c r="A21" s="0" t="n">
        <v>17</v>
      </c>
      <c r="B21" s="115" t="s">
        <v>339</v>
      </c>
      <c r="C21" s="133" t="n">
        <v>0.0117</v>
      </c>
    </row>
    <row r="22" customFormat="false" ht="13.2" hidden="false" customHeight="false" outlineLevel="0" collapsed="false">
      <c r="A22" s="0" t="n">
        <v>18</v>
      </c>
      <c r="B22" s="115" t="s">
        <v>340</v>
      </c>
      <c r="C22" s="133" t="n">
        <v>0.0121</v>
      </c>
    </row>
    <row r="23" customFormat="false" ht="13.2" hidden="false" customHeight="false" outlineLevel="0" collapsed="false">
      <c r="A23" s="0" t="n">
        <v>19</v>
      </c>
      <c r="B23" s="115" t="s">
        <v>341</v>
      </c>
      <c r="C23" s="133" t="n">
        <v>0.0122</v>
      </c>
    </row>
    <row r="24" customFormat="false" ht="13.2" hidden="false" customHeight="false" outlineLevel="0" collapsed="false">
      <c r="A24" s="0" t="n">
        <v>20</v>
      </c>
      <c r="B24" s="115" t="s">
        <v>342</v>
      </c>
      <c r="C24" s="133" t="n">
        <v>0.0127</v>
      </c>
    </row>
    <row r="25" customFormat="false" ht="13.2" hidden="false" customHeight="false" outlineLevel="0" collapsed="false">
      <c r="A25" s="0" t="n">
        <v>21</v>
      </c>
      <c r="B25" s="115" t="s">
        <v>343</v>
      </c>
      <c r="C25" s="133" t="n">
        <v>0.0131</v>
      </c>
    </row>
    <row r="26" customFormat="false" ht="13.2" hidden="false" customHeight="false" outlineLevel="0" collapsed="false">
      <c r="A26" s="0" t="n">
        <v>22</v>
      </c>
      <c r="B26" s="115" t="s">
        <v>344</v>
      </c>
      <c r="C26" s="133" t="n">
        <v>0.0132</v>
      </c>
    </row>
    <row r="27" customFormat="false" ht="13.2" hidden="false" customHeight="false" outlineLevel="0" collapsed="false">
      <c r="A27" s="0" t="n">
        <v>23</v>
      </c>
      <c r="B27" s="115" t="s">
        <v>345</v>
      </c>
      <c r="C27" s="133" t="n">
        <v>0.0133</v>
      </c>
    </row>
    <row r="28" customFormat="false" ht="13.2" hidden="false" customHeight="false" outlineLevel="0" collapsed="false">
      <c r="A28" s="0" t="n">
        <v>24</v>
      </c>
      <c r="B28" s="115" t="s">
        <v>346</v>
      </c>
      <c r="C28" s="133" t="n">
        <v>0.0144</v>
      </c>
    </row>
    <row r="29" customFormat="false" ht="13.2" hidden="false" customHeight="false" outlineLevel="0" collapsed="false">
      <c r="A29" s="0" t="n">
        <v>25</v>
      </c>
      <c r="B29" s="115" t="s">
        <v>347</v>
      </c>
      <c r="C29" s="133" t="n">
        <v>0.0148</v>
      </c>
    </row>
    <row r="30" customFormat="false" ht="13.2" hidden="false" customHeight="false" outlineLevel="0" collapsed="false">
      <c r="A30" s="0" t="n">
        <v>26</v>
      </c>
      <c r="B30" s="115" t="s">
        <v>348</v>
      </c>
      <c r="C30" s="133" t="n">
        <v>0.015</v>
      </c>
    </row>
    <row r="31" customFormat="false" ht="13.2" hidden="false" customHeight="false" outlineLevel="0" collapsed="false">
      <c r="A31" s="0" t="n">
        <v>27</v>
      </c>
      <c r="B31" s="115" t="s">
        <v>349</v>
      </c>
      <c r="C31" s="133" t="n">
        <v>0.0151</v>
      </c>
    </row>
    <row r="32" customFormat="false" ht="13.2" hidden="false" customHeight="false" outlineLevel="0" collapsed="false">
      <c r="A32" s="0" t="n">
        <v>28</v>
      </c>
      <c r="B32" s="115" t="s">
        <v>350</v>
      </c>
      <c r="C32" s="133" t="n">
        <v>0.0155</v>
      </c>
    </row>
    <row r="33" customFormat="false" ht="13.2" hidden="false" customHeight="false" outlineLevel="0" collapsed="false">
      <c r="A33" s="0" t="n">
        <v>29</v>
      </c>
      <c r="B33" s="115" t="s">
        <v>351</v>
      </c>
      <c r="C33" s="133" t="n">
        <v>0.0161</v>
      </c>
    </row>
    <row r="34" customFormat="false" ht="13.2" hidden="false" customHeight="false" outlineLevel="0" collapsed="false">
      <c r="A34" s="0" t="n">
        <v>30</v>
      </c>
      <c r="B34" s="115" t="s">
        <v>352</v>
      </c>
      <c r="C34" s="133" t="n">
        <v>0.0163</v>
      </c>
    </row>
    <row r="35" customFormat="false" ht="13.2" hidden="false" customHeight="false" outlineLevel="0" collapsed="false">
      <c r="A35" s="0" t="n">
        <v>31</v>
      </c>
      <c r="B35" s="115" t="s">
        <v>353</v>
      </c>
      <c r="C35" s="133" t="n">
        <v>0.0163</v>
      </c>
    </row>
    <row r="36" customFormat="false" ht="13.2" hidden="false" customHeight="false" outlineLevel="0" collapsed="false">
      <c r="A36" s="0" t="n">
        <v>32</v>
      </c>
      <c r="B36" s="115" t="s">
        <v>354</v>
      </c>
      <c r="C36" s="133" t="n">
        <v>0.0164</v>
      </c>
    </row>
    <row r="37" customFormat="false" ht="13.2" hidden="false" customHeight="false" outlineLevel="0" collapsed="false">
      <c r="A37" s="0" t="n">
        <v>33</v>
      </c>
      <c r="B37" s="115" t="s">
        <v>355</v>
      </c>
      <c r="C37" s="133" t="n">
        <v>0.017</v>
      </c>
    </row>
    <row r="38" customFormat="false" ht="13.2" hidden="false" customHeight="false" outlineLevel="0" collapsed="false">
      <c r="A38" s="0" t="n">
        <v>34</v>
      </c>
      <c r="B38" s="115" t="s">
        <v>356</v>
      </c>
      <c r="C38" s="133" t="n">
        <v>0.0177</v>
      </c>
    </row>
    <row r="39" customFormat="false" ht="13.2" hidden="false" customHeight="false" outlineLevel="0" collapsed="false">
      <c r="A39" s="0" t="n">
        <v>35</v>
      </c>
      <c r="B39" s="115" t="s">
        <v>357</v>
      </c>
      <c r="C39" s="133" t="n">
        <v>0.0198</v>
      </c>
    </row>
    <row r="40" customFormat="false" ht="13.2" hidden="false" customHeight="false" outlineLevel="0" collapsed="false">
      <c r="A40" s="0" t="n">
        <v>36</v>
      </c>
      <c r="B40" s="115" t="s">
        <v>358</v>
      </c>
      <c r="C40" s="133" t="n">
        <v>0.0207</v>
      </c>
    </row>
    <row r="41" customFormat="false" ht="13.2" hidden="false" customHeight="false" outlineLevel="0" collapsed="false">
      <c r="A41" s="0" t="n">
        <v>37</v>
      </c>
      <c r="B41" s="115" t="s">
        <v>359</v>
      </c>
      <c r="C41" s="133" t="n">
        <v>0.0213</v>
      </c>
    </row>
    <row r="42" customFormat="false" ht="13.2" hidden="false" customHeight="false" outlineLevel="0" collapsed="false">
      <c r="A42" s="0" t="n">
        <v>38</v>
      </c>
      <c r="B42" s="115" t="s">
        <v>360</v>
      </c>
      <c r="C42" s="133" t="n">
        <v>0.0215</v>
      </c>
    </row>
    <row r="43" customFormat="false" ht="13.2" hidden="false" customHeight="false" outlineLevel="0" collapsed="false">
      <c r="A43" s="0" t="n">
        <v>39</v>
      </c>
      <c r="B43" s="115" t="s">
        <v>361</v>
      </c>
      <c r="C43" s="133" t="n">
        <v>0.0221</v>
      </c>
    </row>
    <row r="44" customFormat="false" ht="13.2" hidden="false" customHeight="false" outlineLevel="0" collapsed="false">
      <c r="A44" s="0" t="n">
        <v>40</v>
      </c>
      <c r="B44" s="115" t="s">
        <v>362</v>
      </c>
      <c r="C44" s="133" t="n">
        <v>0.023</v>
      </c>
    </row>
    <row r="45" customFormat="false" ht="13.2" hidden="false" customHeight="false" outlineLevel="0" collapsed="false">
      <c r="A45" s="0" t="n">
        <v>41</v>
      </c>
      <c r="B45" s="115" t="s">
        <v>363</v>
      </c>
      <c r="C45" s="133" t="n">
        <v>0.0243</v>
      </c>
    </row>
    <row r="46" customFormat="false" ht="13.2" hidden="false" customHeight="false" outlineLevel="0" collapsed="false">
      <c r="A46" s="0" t="n">
        <v>42</v>
      </c>
      <c r="B46" s="115" t="s">
        <v>364</v>
      </c>
      <c r="C46" s="133" t="n">
        <v>0.0244</v>
      </c>
    </row>
    <row r="47" customFormat="false" ht="13.2" hidden="false" customHeight="false" outlineLevel="0" collapsed="false">
      <c r="A47" s="0" t="n">
        <v>43</v>
      </c>
      <c r="B47" s="115" t="s">
        <v>365</v>
      </c>
      <c r="C47" s="133" t="n">
        <v>0.0246</v>
      </c>
    </row>
    <row r="48" customFormat="false" ht="13.2" hidden="false" customHeight="false" outlineLevel="0" collapsed="false">
      <c r="A48" s="0" t="n">
        <v>44</v>
      </c>
      <c r="B48" s="115" t="s">
        <v>366</v>
      </c>
      <c r="C48" s="133" t="n">
        <v>0.0248</v>
      </c>
    </row>
    <row r="49" customFormat="false" ht="13.2" hidden="false" customHeight="false" outlineLevel="0" collapsed="false">
      <c r="A49" s="0" t="n">
        <v>45</v>
      </c>
      <c r="B49" s="115" t="s">
        <v>367</v>
      </c>
      <c r="C49" s="133" t="n">
        <v>0.0249</v>
      </c>
    </row>
    <row r="50" customFormat="false" ht="13.2" hidden="false" customHeight="false" outlineLevel="0" collapsed="false">
      <c r="A50" s="0" t="n">
        <v>46</v>
      </c>
      <c r="B50" s="115" t="s">
        <v>368</v>
      </c>
      <c r="C50" s="133" t="n">
        <v>0.0252</v>
      </c>
    </row>
    <row r="51" customFormat="false" ht="13.2" hidden="false" customHeight="false" outlineLevel="0" collapsed="false">
      <c r="A51" s="0" t="n">
        <v>47</v>
      </c>
      <c r="B51" s="115" t="s">
        <v>369</v>
      </c>
      <c r="C51" s="133" t="n">
        <v>0.0257</v>
      </c>
    </row>
    <row r="52" customFormat="false" ht="13.2" hidden="false" customHeight="false" outlineLevel="0" collapsed="false">
      <c r="A52" s="0" t="n">
        <v>48</v>
      </c>
      <c r="B52" s="115" t="s">
        <v>370</v>
      </c>
      <c r="C52" s="133" t="n">
        <v>0.0272</v>
      </c>
    </row>
    <row r="53" customFormat="false" ht="13.2" hidden="false" customHeight="false" outlineLevel="0" collapsed="false">
      <c r="A53" s="0" t="n">
        <v>49</v>
      </c>
      <c r="B53" s="115" t="s">
        <v>371</v>
      </c>
      <c r="C53" s="133" t="n">
        <v>0.0273</v>
      </c>
    </row>
    <row r="54" customFormat="false" ht="13.2" hidden="false" customHeight="false" outlineLevel="0" collapsed="false">
      <c r="A54" s="0" t="n">
        <v>50</v>
      </c>
      <c r="B54" s="115" t="s">
        <v>372</v>
      </c>
      <c r="C54" s="133" t="n">
        <v>0.0274</v>
      </c>
    </row>
    <row r="55" customFormat="false" ht="13.2" hidden="false" customHeight="false" outlineLevel="0" collapsed="false">
      <c r="A55" s="0" t="n">
        <v>51</v>
      </c>
      <c r="B55" s="115" t="s">
        <v>373</v>
      </c>
      <c r="C55" s="133" t="n">
        <v>0.0275</v>
      </c>
    </row>
    <row r="56" customFormat="false" ht="13.2" hidden="false" customHeight="false" outlineLevel="0" collapsed="false">
      <c r="A56" s="0" t="n">
        <v>52</v>
      </c>
      <c r="B56" s="115" t="s">
        <v>374</v>
      </c>
      <c r="C56" s="133" t="n">
        <v>0.0277</v>
      </c>
    </row>
    <row r="57" customFormat="false" ht="13.2" hidden="false" customHeight="false" outlineLevel="0" collapsed="false">
      <c r="A57" s="0" t="n">
        <v>53</v>
      </c>
      <c r="B57" s="115" t="s">
        <v>375</v>
      </c>
      <c r="C57" s="133" t="n">
        <v>0.0278</v>
      </c>
    </row>
    <row r="58" customFormat="false" ht="13.2" hidden="false" customHeight="false" outlineLevel="0" collapsed="false">
      <c r="A58" s="0" t="n">
        <v>54</v>
      </c>
      <c r="B58" s="115" t="s">
        <v>376</v>
      </c>
      <c r="C58" s="133" t="n">
        <v>0.0283</v>
      </c>
    </row>
    <row r="59" customFormat="false" ht="13.2" hidden="false" customHeight="false" outlineLevel="0" collapsed="false">
      <c r="A59" s="0" t="n">
        <v>55</v>
      </c>
      <c r="B59" s="115" t="s">
        <v>377</v>
      </c>
      <c r="C59" s="133" t="n">
        <v>0.0283</v>
      </c>
    </row>
    <row r="60" customFormat="false" ht="13.2" hidden="false" customHeight="false" outlineLevel="0" collapsed="false">
      <c r="A60" s="0" t="n">
        <v>56</v>
      </c>
      <c r="B60" s="115" t="s">
        <v>378</v>
      </c>
      <c r="C60" s="133" t="n">
        <v>0.0283</v>
      </c>
    </row>
    <row r="61" customFormat="false" ht="13.2" hidden="false" customHeight="false" outlineLevel="0" collapsed="false">
      <c r="A61" s="0" t="n">
        <v>57</v>
      </c>
      <c r="B61" s="115" t="s">
        <v>379</v>
      </c>
      <c r="C61" s="133" t="n">
        <v>0.0286</v>
      </c>
    </row>
    <row r="62" customFormat="false" ht="13.2" hidden="false" customHeight="false" outlineLevel="0" collapsed="false">
      <c r="A62" s="0" t="n">
        <v>58</v>
      </c>
      <c r="B62" s="115" t="s">
        <v>380</v>
      </c>
      <c r="C62" s="133" t="n">
        <v>0.0295</v>
      </c>
    </row>
    <row r="63" customFormat="false" ht="13.2" hidden="false" customHeight="false" outlineLevel="0" collapsed="false">
      <c r="A63" s="0" t="n">
        <v>59</v>
      </c>
      <c r="B63" s="115" t="s">
        <v>381</v>
      </c>
      <c r="C63" s="133" t="n">
        <v>0.0297</v>
      </c>
    </row>
    <row r="64" customFormat="false" ht="13.2" hidden="false" customHeight="false" outlineLevel="0" collapsed="false">
      <c r="A64" s="0" t="n">
        <v>60</v>
      </c>
      <c r="B64" s="115" t="s">
        <v>382</v>
      </c>
      <c r="C64" s="133" t="n">
        <v>0.0309</v>
      </c>
    </row>
    <row r="65" customFormat="false" ht="13.2" hidden="false" customHeight="false" outlineLevel="0" collapsed="false">
      <c r="A65" s="0" t="n">
        <v>61</v>
      </c>
      <c r="B65" s="115" t="s">
        <v>383</v>
      </c>
      <c r="C65" s="133" t="n">
        <v>0.0314</v>
      </c>
    </row>
    <row r="66" customFormat="false" ht="13.2" hidden="false" customHeight="false" outlineLevel="0" collapsed="false">
      <c r="A66" s="0" t="n">
        <v>62</v>
      </c>
      <c r="B66" s="115" t="s">
        <v>384</v>
      </c>
      <c r="C66" s="133" t="n">
        <v>0.0314</v>
      </c>
    </row>
    <row r="67" customFormat="false" ht="13.2" hidden="false" customHeight="false" outlineLevel="0" collapsed="false">
      <c r="A67" s="0" t="n">
        <v>63</v>
      </c>
      <c r="B67" s="115" t="s">
        <v>385</v>
      </c>
      <c r="C67" s="133" t="n">
        <v>0.0314</v>
      </c>
    </row>
    <row r="68" customFormat="false" ht="13.2" hidden="false" customHeight="false" outlineLevel="0" collapsed="false">
      <c r="A68" s="0" t="n">
        <v>64</v>
      </c>
      <c r="B68" s="115" t="s">
        <v>386</v>
      </c>
      <c r="C68" s="133" t="n">
        <v>0.0315</v>
      </c>
    </row>
    <row r="69" customFormat="false" ht="13.2" hidden="false" customHeight="false" outlineLevel="0" collapsed="false">
      <c r="A69" s="0" t="n">
        <v>65</v>
      </c>
      <c r="B69" s="115" t="s">
        <v>387</v>
      </c>
      <c r="C69" s="133" t="n">
        <v>0.0316</v>
      </c>
    </row>
    <row r="70" customFormat="false" ht="13.2" hidden="false" customHeight="false" outlineLevel="0" collapsed="false">
      <c r="A70" s="0" t="n">
        <v>66</v>
      </c>
      <c r="B70" s="115" t="s">
        <v>388</v>
      </c>
      <c r="C70" s="133" t="n">
        <v>0.0323</v>
      </c>
    </row>
    <row r="71" customFormat="false" ht="13.2" hidden="false" customHeight="false" outlineLevel="0" collapsed="false">
      <c r="A71" s="0" t="n">
        <v>67</v>
      </c>
      <c r="B71" s="115" t="s">
        <v>389</v>
      </c>
      <c r="C71" s="133" t="n">
        <v>0.0326</v>
      </c>
    </row>
    <row r="72" customFormat="false" ht="13.2" hidden="false" customHeight="false" outlineLevel="0" collapsed="false">
      <c r="A72" s="0" t="n">
        <v>68</v>
      </c>
      <c r="B72" s="115" t="s">
        <v>390</v>
      </c>
      <c r="C72" s="133" t="n">
        <v>0.0329</v>
      </c>
    </row>
    <row r="73" customFormat="false" ht="13.2" hidden="false" customHeight="false" outlineLevel="0" collapsed="false">
      <c r="A73" s="0" t="n">
        <v>69</v>
      </c>
      <c r="B73" s="115" t="s">
        <v>391</v>
      </c>
      <c r="C73" s="133" t="n">
        <v>0.0329</v>
      </c>
    </row>
    <row r="74" customFormat="false" ht="13.2" hidden="false" customHeight="false" outlineLevel="0" collapsed="false">
      <c r="A74" s="0" t="n">
        <v>70</v>
      </c>
      <c r="B74" s="115" t="s">
        <v>392</v>
      </c>
      <c r="C74" s="133" t="n">
        <v>0.0329</v>
      </c>
    </row>
    <row r="75" customFormat="false" ht="13.2" hidden="false" customHeight="false" outlineLevel="0" collapsed="false">
      <c r="A75" s="0" t="n">
        <v>71</v>
      </c>
      <c r="B75" s="115" t="s">
        <v>393</v>
      </c>
      <c r="C75" s="133" t="n">
        <v>0.0332</v>
      </c>
    </row>
    <row r="76" customFormat="false" ht="13.2" hidden="false" customHeight="false" outlineLevel="0" collapsed="false">
      <c r="A76" s="0" t="n">
        <v>72</v>
      </c>
      <c r="B76" s="115" t="s">
        <v>394</v>
      </c>
      <c r="C76" s="133" t="n">
        <v>0.0334</v>
      </c>
    </row>
    <row r="77" customFormat="false" ht="13.2" hidden="false" customHeight="false" outlineLevel="0" collapsed="false">
      <c r="A77" s="0" t="n">
        <v>73</v>
      </c>
      <c r="B77" s="115" t="s">
        <v>395</v>
      </c>
      <c r="C77" s="133" t="n">
        <v>0.0339</v>
      </c>
    </row>
    <row r="78" customFormat="false" ht="13.2" hidden="false" customHeight="false" outlineLevel="0" collapsed="false">
      <c r="A78" s="0" t="n">
        <v>74</v>
      </c>
      <c r="B78" s="115" t="s">
        <v>396</v>
      </c>
      <c r="C78" s="133" t="n">
        <v>0.0339</v>
      </c>
    </row>
    <row r="79" customFormat="false" ht="13.2" hidden="false" customHeight="false" outlineLevel="0" collapsed="false">
      <c r="A79" s="0" t="n">
        <v>75</v>
      </c>
      <c r="B79" s="115" t="s">
        <v>397</v>
      </c>
      <c r="C79" s="133" t="n">
        <v>0.0341</v>
      </c>
    </row>
    <row r="80" customFormat="false" ht="13.2" hidden="false" customHeight="false" outlineLevel="0" collapsed="false">
      <c r="A80" s="0" t="n">
        <v>76</v>
      </c>
      <c r="B80" s="115" t="s">
        <v>398</v>
      </c>
      <c r="C80" s="133" t="n">
        <v>0.0341</v>
      </c>
    </row>
    <row r="81" customFormat="false" ht="13.2" hidden="false" customHeight="false" outlineLevel="0" collapsed="false">
      <c r="A81" s="0" t="n">
        <v>77</v>
      </c>
      <c r="B81" s="115" t="s">
        <v>399</v>
      </c>
      <c r="C81" s="133" t="n">
        <v>0.0341</v>
      </c>
    </row>
    <row r="82" customFormat="false" ht="13.2" hidden="false" customHeight="false" outlineLevel="0" collapsed="false">
      <c r="A82" s="0" t="n">
        <v>78</v>
      </c>
      <c r="B82" s="115" t="s">
        <v>400</v>
      </c>
      <c r="C82" s="133" t="n">
        <v>0.0342</v>
      </c>
    </row>
    <row r="83" customFormat="false" ht="13.2" hidden="false" customHeight="false" outlineLevel="0" collapsed="false">
      <c r="A83" s="0" t="n">
        <v>79</v>
      </c>
      <c r="B83" s="115" t="s">
        <v>401</v>
      </c>
      <c r="C83" s="133" t="n">
        <v>0.0345</v>
      </c>
    </row>
    <row r="84" customFormat="false" ht="13.2" hidden="false" customHeight="false" outlineLevel="0" collapsed="false">
      <c r="A84" s="0" t="n">
        <v>80</v>
      </c>
      <c r="B84" s="115" t="s">
        <v>402</v>
      </c>
      <c r="C84" s="133" t="n">
        <v>0.0347</v>
      </c>
    </row>
    <row r="85" customFormat="false" ht="13.2" hidden="false" customHeight="false" outlineLevel="0" collapsed="false">
      <c r="A85" s="0" t="n">
        <v>81</v>
      </c>
      <c r="B85" s="115" t="s">
        <v>403</v>
      </c>
      <c r="C85" s="133" t="n">
        <v>0.0349</v>
      </c>
    </row>
    <row r="86" customFormat="false" ht="13.2" hidden="false" customHeight="false" outlineLevel="0" collapsed="false">
      <c r="A86" s="0" t="n">
        <v>82</v>
      </c>
      <c r="B86" s="115" t="s">
        <v>404</v>
      </c>
      <c r="C86" s="133" t="n">
        <v>0.0354</v>
      </c>
    </row>
    <row r="87" customFormat="false" ht="13.2" hidden="false" customHeight="false" outlineLevel="0" collapsed="false">
      <c r="A87" s="0" t="n">
        <v>83</v>
      </c>
      <c r="B87" s="115" t="s">
        <v>405</v>
      </c>
      <c r="C87" s="133" t="n">
        <v>0.0364</v>
      </c>
    </row>
    <row r="88" customFormat="false" ht="13.2" hidden="false" customHeight="false" outlineLevel="0" collapsed="false">
      <c r="A88" s="0" t="n">
        <v>84</v>
      </c>
      <c r="B88" s="115" t="s">
        <v>406</v>
      </c>
      <c r="C88" s="133" t="n">
        <v>0.0366</v>
      </c>
    </row>
    <row r="89" customFormat="false" ht="13.2" hidden="false" customHeight="false" outlineLevel="0" collapsed="false">
      <c r="A89" s="0" t="n">
        <v>85</v>
      </c>
      <c r="B89" s="115" t="s">
        <v>407</v>
      </c>
      <c r="C89" s="133" t="n">
        <v>0.0367</v>
      </c>
    </row>
    <row r="90" customFormat="false" ht="13.2" hidden="false" customHeight="false" outlineLevel="0" collapsed="false">
      <c r="A90" s="0" t="n">
        <v>86</v>
      </c>
      <c r="B90" s="115" t="s">
        <v>408</v>
      </c>
      <c r="C90" s="133" t="n">
        <v>0.0367</v>
      </c>
    </row>
    <row r="91" customFormat="false" ht="13.2" hidden="false" customHeight="false" outlineLevel="0" collapsed="false">
      <c r="A91" s="0" t="n">
        <v>87</v>
      </c>
      <c r="B91" s="115" t="s">
        <v>409</v>
      </c>
      <c r="C91" s="133" t="n">
        <v>0.0367</v>
      </c>
    </row>
    <row r="92" customFormat="false" ht="13.2" hidden="false" customHeight="false" outlineLevel="0" collapsed="false">
      <c r="A92" s="0" t="n">
        <v>88</v>
      </c>
      <c r="B92" s="115" t="s">
        <v>410</v>
      </c>
      <c r="C92" s="133" t="n">
        <v>0.0373</v>
      </c>
    </row>
    <row r="93" customFormat="false" ht="13.2" hidden="false" customHeight="false" outlineLevel="0" collapsed="false">
      <c r="A93" s="0" t="n">
        <v>89</v>
      </c>
      <c r="B93" s="115" t="s">
        <v>411</v>
      </c>
      <c r="C93" s="133" t="n">
        <v>0.0374</v>
      </c>
    </row>
    <row r="94" customFormat="false" ht="13.2" hidden="false" customHeight="false" outlineLevel="0" collapsed="false">
      <c r="A94" s="0" t="n">
        <v>90</v>
      </c>
      <c r="B94" s="115" t="s">
        <v>412</v>
      </c>
      <c r="C94" s="133" t="n">
        <v>0.0375</v>
      </c>
    </row>
    <row r="95" customFormat="false" ht="13.2" hidden="false" customHeight="false" outlineLevel="0" collapsed="false">
      <c r="A95" s="0" t="n">
        <v>91</v>
      </c>
      <c r="B95" s="115" t="s">
        <v>413</v>
      </c>
      <c r="C95" s="133" t="n">
        <v>0.0379</v>
      </c>
    </row>
    <row r="96" customFormat="false" ht="13.2" hidden="false" customHeight="false" outlineLevel="0" collapsed="false">
      <c r="A96" s="0" t="n">
        <v>92</v>
      </c>
      <c r="B96" s="115" t="s">
        <v>414</v>
      </c>
      <c r="C96" s="133" t="n">
        <v>0.0381</v>
      </c>
    </row>
    <row r="97" customFormat="false" ht="13.2" hidden="false" customHeight="false" outlineLevel="0" collapsed="false">
      <c r="A97" s="0" t="n">
        <v>93</v>
      </c>
      <c r="B97" s="115" t="s">
        <v>415</v>
      </c>
      <c r="C97" s="133" t="n">
        <v>0.0384</v>
      </c>
    </row>
    <row r="98" customFormat="false" ht="13.2" hidden="false" customHeight="false" outlineLevel="0" collapsed="false">
      <c r="A98" s="0" t="n">
        <v>94</v>
      </c>
      <c r="B98" s="115" t="s">
        <v>416</v>
      </c>
      <c r="C98" s="133" t="n">
        <v>0.0389</v>
      </c>
    </row>
    <row r="99" customFormat="false" ht="13.2" hidden="false" customHeight="false" outlineLevel="0" collapsed="false">
      <c r="A99" s="0" t="n">
        <v>95</v>
      </c>
      <c r="B99" s="115" t="s">
        <v>417</v>
      </c>
      <c r="C99" s="133" t="n">
        <v>0.0392</v>
      </c>
    </row>
    <row r="100" customFormat="false" ht="13.2" hidden="false" customHeight="false" outlineLevel="0" collapsed="false">
      <c r="A100" s="0" t="n">
        <v>96</v>
      </c>
      <c r="B100" s="115" t="s">
        <v>418</v>
      </c>
      <c r="C100" s="133" t="n">
        <v>0.0393</v>
      </c>
    </row>
    <row r="101" customFormat="false" ht="13.2" hidden="false" customHeight="false" outlineLevel="0" collapsed="false">
      <c r="A101" s="0" t="n">
        <v>97</v>
      </c>
      <c r="B101" s="115" t="s">
        <v>419</v>
      </c>
      <c r="C101" s="133" t="n">
        <v>0.0404</v>
      </c>
    </row>
    <row r="102" customFormat="false" ht="13.2" hidden="false" customHeight="false" outlineLevel="0" collapsed="false">
      <c r="A102" s="0" t="n">
        <v>98</v>
      </c>
      <c r="B102" s="115" t="s">
        <v>420</v>
      </c>
      <c r="C102" s="133" t="n">
        <v>0.0406</v>
      </c>
    </row>
    <row r="103" customFormat="false" ht="13.2" hidden="false" customHeight="false" outlineLevel="0" collapsed="false">
      <c r="A103" s="0" t="n">
        <v>99</v>
      </c>
      <c r="B103" s="115" t="s">
        <v>421</v>
      </c>
      <c r="C103" s="133" t="n">
        <v>0.041</v>
      </c>
    </row>
    <row r="104" customFormat="false" ht="13.2" hidden="false" customHeight="false" outlineLevel="0" collapsed="false">
      <c r="A104" s="0" t="n">
        <v>100</v>
      </c>
      <c r="B104" s="115" t="s">
        <v>422</v>
      </c>
      <c r="C104" s="133" t="n">
        <v>0.0414</v>
      </c>
    </row>
    <row r="105" customFormat="false" ht="13.2" hidden="false" customHeight="false" outlineLevel="0" collapsed="false">
      <c r="A105" s="0" t="n">
        <v>101</v>
      </c>
      <c r="B105" s="115" t="s">
        <v>423</v>
      </c>
      <c r="C105" s="133" t="n">
        <v>0.0414</v>
      </c>
    </row>
    <row r="106" customFormat="false" ht="13.2" hidden="false" customHeight="false" outlineLevel="0" collapsed="false">
      <c r="A106" s="0" t="n">
        <v>102</v>
      </c>
      <c r="B106" s="115" t="s">
        <v>424</v>
      </c>
      <c r="C106" s="133" t="n">
        <v>0.042</v>
      </c>
    </row>
    <row r="107" customFormat="false" ht="13.2" hidden="false" customHeight="false" outlineLevel="0" collapsed="false">
      <c r="A107" s="0" t="n">
        <v>103</v>
      </c>
      <c r="B107" s="115" t="s">
        <v>425</v>
      </c>
      <c r="C107" s="133" t="n">
        <v>0.0423</v>
      </c>
    </row>
    <row r="108" customFormat="false" ht="13.2" hidden="false" customHeight="false" outlineLevel="0" collapsed="false">
      <c r="A108" s="0" t="n">
        <v>104</v>
      </c>
      <c r="B108" s="115" t="s">
        <v>426</v>
      </c>
      <c r="C108" s="133" t="n">
        <v>0.0425</v>
      </c>
    </row>
    <row r="109" customFormat="false" ht="13.2" hidden="false" customHeight="false" outlineLevel="0" collapsed="false">
      <c r="A109" s="0" t="n">
        <v>105</v>
      </c>
      <c r="B109" s="115" t="s">
        <v>427</v>
      </c>
      <c r="C109" s="133" t="n">
        <v>0.0429</v>
      </c>
    </row>
    <row r="110" customFormat="false" ht="13.2" hidden="false" customHeight="false" outlineLevel="0" collapsed="false">
      <c r="A110" s="0" t="n">
        <v>106</v>
      </c>
      <c r="B110" s="115" t="s">
        <v>428</v>
      </c>
      <c r="C110" s="133" t="n">
        <v>0.0429</v>
      </c>
    </row>
    <row r="111" customFormat="false" ht="13.2" hidden="false" customHeight="false" outlineLevel="0" collapsed="false">
      <c r="A111" s="0" t="n">
        <v>107</v>
      </c>
      <c r="B111" s="115" t="s">
        <v>429</v>
      </c>
      <c r="C111" s="133" t="n">
        <v>0.0431</v>
      </c>
    </row>
    <row r="112" customFormat="false" ht="13.2" hidden="false" customHeight="false" outlineLevel="0" collapsed="false">
      <c r="A112" s="0" t="n">
        <v>108</v>
      </c>
      <c r="B112" s="115" t="s">
        <v>430</v>
      </c>
      <c r="C112" s="133" t="n">
        <v>0.0436</v>
      </c>
    </row>
    <row r="113" customFormat="false" ht="13.2" hidden="false" customHeight="false" outlineLevel="0" collapsed="false">
      <c r="A113" s="0" t="n">
        <v>109</v>
      </c>
      <c r="B113" s="115" t="s">
        <v>431</v>
      </c>
      <c r="C113" s="133" t="n">
        <v>0.0441</v>
      </c>
    </row>
    <row r="114" customFormat="false" ht="13.2" hidden="false" customHeight="false" outlineLevel="0" collapsed="false">
      <c r="A114" s="0" t="n">
        <v>110</v>
      </c>
      <c r="B114" s="115" t="s">
        <v>432</v>
      </c>
      <c r="C114" s="133" t="n">
        <v>0.0443</v>
      </c>
    </row>
    <row r="115" customFormat="false" ht="13.2" hidden="false" customHeight="false" outlineLevel="0" collapsed="false">
      <c r="A115" s="0" t="n">
        <v>111</v>
      </c>
      <c r="B115" s="115" t="s">
        <v>433</v>
      </c>
      <c r="C115" s="133" t="n">
        <v>0.0443</v>
      </c>
    </row>
    <row r="116" customFormat="false" ht="13.2" hidden="false" customHeight="false" outlineLevel="0" collapsed="false">
      <c r="A116" s="0" t="n">
        <v>112</v>
      </c>
      <c r="B116" s="115" t="s">
        <v>434</v>
      </c>
      <c r="C116" s="133" t="n">
        <v>0.0446</v>
      </c>
    </row>
    <row r="117" customFormat="false" ht="13.2" hidden="false" customHeight="false" outlineLevel="0" collapsed="false">
      <c r="A117" s="0" t="n">
        <v>113</v>
      </c>
      <c r="B117" s="115" t="s">
        <v>435</v>
      </c>
      <c r="C117" s="133" t="n">
        <v>0.0447</v>
      </c>
    </row>
    <row r="118" customFormat="false" ht="13.2" hidden="false" customHeight="false" outlineLevel="0" collapsed="false">
      <c r="A118" s="0" t="n">
        <v>114</v>
      </c>
      <c r="B118" s="115" t="s">
        <v>436</v>
      </c>
      <c r="C118" s="133" t="n">
        <v>0.0449</v>
      </c>
    </row>
    <row r="119" customFormat="false" ht="13.2" hidden="false" customHeight="false" outlineLevel="0" collapsed="false">
      <c r="A119" s="0" t="n">
        <v>115</v>
      </c>
      <c r="B119" s="115" t="s">
        <v>437</v>
      </c>
      <c r="C119" s="133" t="n">
        <v>0.045</v>
      </c>
    </row>
    <row r="120" customFormat="false" ht="13.2" hidden="false" customHeight="false" outlineLevel="0" collapsed="false">
      <c r="A120" s="0" t="n">
        <v>116</v>
      </c>
      <c r="B120" s="115" t="s">
        <v>438</v>
      </c>
      <c r="C120" s="133" t="n">
        <v>0.0451</v>
      </c>
    </row>
    <row r="121" customFormat="false" ht="13.2" hidden="false" customHeight="false" outlineLevel="0" collapsed="false">
      <c r="A121" s="0" t="n">
        <v>117</v>
      </c>
      <c r="B121" s="115" t="s">
        <v>439</v>
      </c>
      <c r="C121" s="133" t="n">
        <v>0.0457</v>
      </c>
    </row>
    <row r="122" customFormat="false" ht="13.2" hidden="false" customHeight="false" outlineLevel="0" collapsed="false">
      <c r="A122" s="0" t="n">
        <v>118</v>
      </c>
      <c r="B122" s="115" t="s">
        <v>440</v>
      </c>
      <c r="C122" s="133" t="n">
        <v>0.0458</v>
      </c>
    </row>
    <row r="123" customFormat="false" ht="13.2" hidden="false" customHeight="false" outlineLevel="0" collapsed="false">
      <c r="A123" s="0" t="n">
        <v>119</v>
      </c>
      <c r="B123" s="115" t="s">
        <v>441</v>
      </c>
      <c r="C123" s="133" t="n">
        <v>0.0463</v>
      </c>
    </row>
    <row r="124" customFormat="false" ht="13.2" hidden="false" customHeight="false" outlineLevel="0" collapsed="false">
      <c r="A124" s="0" t="n">
        <v>120</v>
      </c>
      <c r="B124" s="115" t="s">
        <v>442</v>
      </c>
      <c r="C124" s="133" t="n">
        <v>0.047</v>
      </c>
    </row>
    <row r="125" customFormat="false" ht="13.2" hidden="false" customHeight="false" outlineLevel="0" collapsed="false">
      <c r="A125" s="0" t="n">
        <v>121</v>
      </c>
      <c r="B125" s="115" t="s">
        <v>443</v>
      </c>
      <c r="C125" s="133" t="n">
        <v>0.0475</v>
      </c>
    </row>
    <row r="126" customFormat="false" ht="13.2" hidden="false" customHeight="false" outlineLevel="0" collapsed="false">
      <c r="A126" s="0" t="n">
        <v>122</v>
      </c>
      <c r="B126" s="115" t="s">
        <v>444</v>
      </c>
      <c r="C126" s="133" t="n">
        <v>0.0479</v>
      </c>
    </row>
    <row r="127" customFormat="false" ht="13.2" hidden="false" customHeight="false" outlineLevel="0" collapsed="false">
      <c r="A127" s="0" t="n">
        <v>123</v>
      </c>
      <c r="B127" s="115" t="s">
        <v>445</v>
      </c>
      <c r="C127" s="133" t="n">
        <v>0.0488</v>
      </c>
    </row>
    <row r="128" customFormat="false" ht="13.2" hidden="false" customHeight="false" outlineLevel="0" collapsed="false">
      <c r="A128" s="0" t="n">
        <v>124</v>
      </c>
      <c r="B128" s="115" t="s">
        <v>446</v>
      </c>
      <c r="C128" s="133" t="n">
        <v>0.0492</v>
      </c>
    </row>
    <row r="129" customFormat="false" ht="13.2" hidden="false" customHeight="false" outlineLevel="0" collapsed="false">
      <c r="A129" s="0" t="n">
        <v>125</v>
      </c>
      <c r="B129" s="115" t="s">
        <v>447</v>
      </c>
      <c r="C129" s="133" t="n">
        <v>0.0499</v>
      </c>
    </row>
    <row r="130" customFormat="false" ht="13.2" hidden="false" customHeight="false" outlineLevel="0" collapsed="false">
      <c r="A130" s="0" t="n">
        <v>126</v>
      </c>
      <c r="B130" s="115" t="s">
        <v>448</v>
      </c>
      <c r="C130" s="133" t="n">
        <v>0.0505</v>
      </c>
    </row>
    <row r="131" customFormat="false" ht="13.2" hidden="false" customHeight="false" outlineLevel="0" collapsed="false">
      <c r="A131" s="0" t="n">
        <v>127</v>
      </c>
      <c r="B131" s="115" t="s">
        <v>449</v>
      </c>
      <c r="C131" s="133" t="n">
        <v>0.0507</v>
      </c>
    </row>
    <row r="132" customFormat="false" ht="13.2" hidden="false" customHeight="false" outlineLevel="0" collapsed="false">
      <c r="A132" s="0" t="n">
        <v>128</v>
      </c>
      <c r="B132" s="115" t="s">
        <v>450</v>
      </c>
      <c r="C132" s="133" t="n">
        <v>0.0522</v>
      </c>
    </row>
    <row r="133" customFormat="false" ht="13.2" hidden="false" customHeight="false" outlineLevel="0" collapsed="false">
      <c r="A133" s="0" t="n">
        <v>129</v>
      </c>
      <c r="B133" s="115" t="s">
        <v>451</v>
      </c>
      <c r="C133" s="133" t="n">
        <v>0.0527</v>
      </c>
    </row>
    <row r="134" customFormat="false" ht="13.2" hidden="false" customHeight="false" outlineLevel="0" collapsed="false">
      <c r="A134" s="0" t="n">
        <v>130</v>
      </c>
      <c r="B134" s="115" t="s">
        <v>452</v>
      </c>
      <c r="C134" s="133" t="n">
        <v>0.0559</v>
      </c>
    </row>
    <row r="135" customFormat="false" ht="13.2" hidden="false" customHeight="false" outlineLevel="0" collapsed="false">
      <c r="A135" s="0" t="n">
        <v>131</v>
      </c>
      <c r="B135" s="115" t="s">
        <v>453</v>
      </c>
      <c r="C135" s="133" t="n">
        <v>0.0564</v>
      </c>
    </row>
    <row r="136" customFormat="false" ht="13.2" hidden="false" customHeight="false" outlineLevel="0" collapsed="false">
      <c r="A136" s="0" t="n">
        <v>132</v>
      </c>
      <c r="B136" s="115" t="s">
        <v>454</v>
      </c>
      <c r="C136" s="133" t="n">
        <v>0.0578</v>
      </c>
    </row>
    <row r="137" customFormat="false" ht="13.2" hidden="false" customHeight="false" outlineLevel="0" collapsed="false">
      <c r="A137" s="0" t="n">
        <v>133</v>
      </c>
      <c r="B137" s="115" t="s">
        <v>455</v>
      </c>
      <c r="C137" s="133" t="n">
        <v>0.0587</v>
      </c>
    </row>
    <row r="138" customFormat="false" ht="13.2" hidden="false" customHeight="false" outlineLevel="0" collapsed="false">
      <c r="A138" s="0" t="n">
        <v>134</v>
      </c>
      <c r="B138" s="115" t="s">
        <v>456</v>
      </c>
      <c r="C138" s="133" t="n">
        <v>0.0587</v>
      </c>
    </row>
    <row r="139" customFormat="false" ht="13.2" hidden="false" customHeight="false" outlineLevel="0" collapsed="false">
      <c r="A139" s="0" t="n">
        <v>135</v>
      </c>
      <c r="B139" s="115" t="s">
        <v>457</v>
      </c>
      <c r="C139" s="133" t="n">
        <v>0.0589</v>
      </c>
    </row>
    <row r="140" customFormat="false" ht="13.2" hidden="false" customHeight="false" outlineLevel="0" collapsed="false">
      <c r="A140" s="0" t="n">
        <v>136</v>
      </c>
      <c r="B140" s="115" t="s">
        <v>458</v>
      </c>
      <c r="C140" s="133" t="n">
        <v>0.059</v>
      </c>
    </row>
    <row r="141" customFormat="false" ht="13.2" hidden="false" customHeight="false" outlineLevel="0" collapsed="false">
      <c r="A141" s="0" t="n">
        <v>137</v>
      </c>
      <c r="B141" s="115" t="s">
        <v>459</v>
      </c>
      <c r="C141" s="133" t="n">
        <v>0.0596</v>
      </c>
    </row>
    <row r="142" customFormat="false" ht="13.2" hidden="false" customHeight="false" outlineLevel="0" collapsed="false">
      <c r="A142" s="0" t="n">
        <v>138</v>
      </c>
      <c r="B142" s="115" t="s">
        <v>460</v>
      </c>
      <c r="C142" s="133" t="n">
        <v>0.0599</v>
      </c>
    </row>
    <row r="143" customFormat="false" ht="13.2" hidden="false" customHeight="false" outlineLevel="0" collapsed="false">
      <c r="A143" s="0" t="n">
        <v>139</v>
      </c>
      <c r="B143" s="115" t="s">
        <v>461</v>
      </c>
      <c r="C143" s="133" t="n">
        <v>0.0615</v>
      </c>
    </row>
    <row r="144" customFormat="false" ht="13.2" hidden="false" customHeight="false" outlineLevel="0" collapsed="false">
      <c r="A144" s="0" t="n">
        <v>140</v>
      </c>
      <c r="B144" s="115" t="s">
        <v>462</v>
      </c>
      <c r="C144" s="133" t="n">
        <v>0.0617</v>
      </c>
    </row>
    <row r="145" customFormat="false" ht="13.2" hidden="false" customHeight="false" outlineLevel="0" collapsed="false">
      <c r="A145" s="0" t="n">
        <v>141</v>
      </c>
      <c r="B145" s="115" t="s">
        <v>463</v>
      </c>
      <c r="C145" s="133" t="n">
        <v>0.0622</v>
      </c>
    </row>
    <row r="146" customFormat="false" ht="13.2" hidden="false" customHeight="false" outlineLevel="0" collapsed="false">
      <c r="A146" s="0" t="n">
        <v>142</v>
      </c>
      <c r="B146" s="115" t="s">
        <v>464</v>
      </c>
      <c r="C146" s="133" t="n">
        <v>0.0639</v>
      </c>
    </row>
    <row r="147" customFormat="false" ht="13.2" hidden="false" customHeight="false" outlineLevel="0" collapsed="false">
      <c r="A147" s="0" t="n">
        <v>143</v>
      </c>
      <c r="B147" s="115" t="s">
        <v>465</v>
      </c>
      <c r="C147" s="133" t="n">
        <v>0.0643</v>
      </c>
    </row>
    <row r="148" customFormat="false" ht="13.2" hidden="false" customHeight="false" outlineLevel="0" collapsed="false">
      <c r="A148" s="0" t="n">
        <v>144</v>
      </c>
      <c r="B148" s="115" t="s">
        <v>466</v>
      </c>
      <c r="C148" s="133" t="n">
        <v>0.0643</v>
      </c>
    </row>
    <row r="149" customFormat="false" ht="13.2" hidden="false" customHeight="false" outlineLevel="0" collapsed="false">
      <c r="A149" s="0" t="n">
        <v>145</v>
      </c>
      <c r="B149" s="115" t="s">
        <v>467</v>
      </c>
      <c r="C149" s="133" t="n">
        <v>0.0653</v>
      </c>
    </row>
    <row r="150" customFormat="false" ht="13.2" hidden="false" customHeight="false" outlineLevel="0" collapsed="false">
      <c r="A150" s="0" t="n">
        <v>146</v>
      </c>
      <c r="B150" s="115" t="s">
        <v>468</v>
      </c>
      <c r="C150" s="133" t="n">
        <v>0.0654</v>
      </c>
    </row>
    <row r="151" customFormat="false" ht="13.2" hidden="false" customHeight="false" outlineLevel="0" collapsed="false">
      <c r="A151" s="0" t="n">
        <v>147</v>
      </c>
      <c r="B151" s="115" t="s">
        <v>469</v>
      </c>
      <c r="C151" s="133" t="n">
        <v>0.0659</v>
      </c>
    </row>
    <row r="152" customFormat="false" ht="13.2" hidden="false" customHeight="false" outlineLevel="0" collapsed="false">
      <c r="A152" s="0" t="n">
        <v>148</v>
      </c>
      <c r="B152" s="115" t="s">
        <v>470</v>
      </c>
      <c r="C152" s="133" t="n">
        <v>0.066</v>
      </c>
    </row>
    <row r="153" customFormat="false" ht="13.2" hidden="false" customHeight="false" outlineLevel="0" collapsed="false">
      <c r="A153" s="0" t="n">
        <v>149</v>
      </c>
      <c r="B153" s="115" t="s">
        <v>471</v>
      </c>
      <c r="C153" s="133" t="n">
        <v>0.0676</v>
      </c>
    </row>
    <row r="154" customFormat="false" ht="13.2" hidden="false" customHeight="false" outlineLevel="0" collapsed="false">
      <c r="A154" s="0" t="n">
        <v>150</v>
      </c>
      <c r="B154" s="115" t="s">
        <v>472</v>
      </c>
      <c r="C154" s="133" t="n">
        <v>0.0688</v>
      </c>
    </row>
    <row r="155" customFormat="false" ht="13.2" hidden="false" customHeight="false" outlineLevel="0" collapsed="false">
      <c r="A155" s="0" t="n">
        <v>151</v>
      </c>
      <c r="B155" s="115" t="s">
        <v>473</v>
      </c>
      <c r="C155" s="133" t="n">
        <v>0.069</v>
      </c>
    </row>
    <row r="156" customFormat="false" ht="13.2" hidden="false" customHeight="false" outlineLevel="0" collapsed="false">
      <c r="A156" s="0" t="n">
        <v>152</v>
      </c>
      <c r="B156" s="115" t="s">
        <v>474</v>
      </c>
      <c r="C156" s="133" t="n">
        <v>0.0704</v>
      </c>
    </row>
    <row r="157" customFormat="false" ht="13.2" hidden="false" customHeight="false" outlineLevel="0" collapsed="false">
      <c r="A157" s="0" t="n">
        <v>153</v>
      </c>
      <c r="B157" s="115" t="s">
        <v>475</v>
      </c>
      <c r="C157" s="133" t="n">
        <v>0.0732</v>
      </c>
    </row>
    <row r="158" customFormat="false" ht="13.2" hidden="false" customHeight="false" outlineLevel="0" collapsed="false">
      <c r="A158" s="0" t="n">
        <v>154</v>
      </c>
      <c r="B158" s="115" t="s">
        <v>476</v>
      </c>
      <c r="C158" s="133" t="n">
        <v>0.0734</v>
      </c>
    </row>
    <row r="159" customFormat="false" ht="13.2" hidden="false" customHeight="false" outlineLevel="0" collapsed="false">
      <c r="A159" s="0" t="n">
        <v>155</v>
      </c>
      <c r="B159" s="115" t="s">
        <v>477</v>
      </c>
      <c r="C159" s="133" t="n">
        <v>0.0736</v>
      </c>
    </row>
    <row r="160" customFormat="false" ht="13.2" hidden="false" customHeight="false" outlineLevel="0" collapsed="false">
      <c r="A160" s="0" t="n">
        <v>156</v>
      </c>
      <c r="B160" s="115" t="s">
        <v>478</v>
      </c>
      <c r="C160" s="133" t="n">
        <v>0.0752</v>
      </c>
    </row>
    <row r="161" customFormat="false" ht="13.2" hidden="false" customHeight="false" outlineLevel="0" collapsed="false">
      <c r="A161" s="0" t="n">
        <v>157</v>
      </c>
      <c r="B161" s="115" t="s">
        <v>479</v>
      </c>
      <c r="C161" s="133" t="n">
        <v>0.0759</v>
      </c>
    </row>
    <row r="162" customFormat="false" ht="13.2" hidden="false" customHeight="false" outlineLevel="0" collapsed="false">
      <c r="A162" s="0" t="n">
        <v>158</v>
      </c>
      <c r="B162" s="115" t="s">
        <v>480</v>
      </c>
      <c r="C162" s="133" t="n">
        <v>0.0761</v>
      </c>
    </row>
    <row r="163" customFormat="false" ht="13.2" hidden="false" customHeight="false" outlineLevel="0" collapsed="false">
      <c r="A163" s="0" t="n">
        <v>159</v>
      </c>
      <c r="B163" s="115" t="s">
        <v>481</v>
      </c>
      <c r="C163" s="133" t="n">
        <v>0.0773</v>
      </c>
    </row>
    <row r="164" customFormat="false" ht="13.2" hidden="false" customHeight="false" outlineLevel="0" collapsed="false">
      <c r="A164" s="0" t="n">
        <v>160</v>
      </c>
      <c r="B164" s="115" t="s">
        <v>482</v>
      </c>
      <c r="C164" s="133" t="n">
        <v>0.0786</v>
      </c>
    </row>
    <row r="165" customFormat="false" ht="13.2" hidden="false" customHeight="false" outlineLevel="0" collapsed="false">
      <c r="A165" s="0" t="n">
        <v>161</v>
      </c>
      <c r="B165" s="115" t="s">
        <v>483</v>
      </c>
      <c r="C165" s="133" t="n">
        <v>0.0789</v>
      </c>
    </row>
    <row r="166" customFormat="false" ht="13.2" hidden="false" customHeight="false" outlineLevel="0" collapsed="false">
      <c r="A166" s="0" t="n">
        <v>162</v>
      </c>
      <c r="B166" s="115" t="s">
        <v>484</v>
      </c>
      <c r="C166" s="133" t="n">
        <v>0.0797</v>
      </c>
    </row>
    <row r="167" customFormat="false" ht="13.2" hidden="false" customHeight="false" outlineLevel="0" collapsed="false">
      <c r="A167" s="0" t="n">
        <v>163</v>
      </c>
      <c r="B167" s="115" t="s">
        <v>485</v>
      </c>
      <c r="C167" s="133" t="n">
        <v>0.0806</v>
      </c>
    </row>
    <row r="168" customFormat="false" ht="13.2" hidden="false" customHeight="false" outlineLevel="0" collapsed="false">
      <c r="A168" s="0" t="n">
        <v>164</v>
      </c>
      <c r="B168" s="115" t="s">
        <v>486</v>
      </c>
      <c r="C168" s="133" t="n">
        <v>0.0812</v>
      </c>
    </row>
    <row r="169" customFormat="false" ht="13.2" hidden="false" customHeight="false" outlineLevel="0" collapsed="false">
      <c r="A169" s="0" t="n">
        <v>165</v>
      </c>
      <c r="B169" s="115" t="s">
        <v>487</v>
      </c>
      <c r="C169" s="133" t="n">
        <v>0.0831</v>
      </c>
    </row>
    <row r="170" customFormat="false" ht="13.2" hidden="false" customHeight="false" outlineLevel="0" collapsed="false">
      <c r="A170" s="0" t="n">
        <v>166</v>
      </c>
      <c r="B170" s="115" t="s">
        <v>488</v>
      </c>
      <c r="C170" s="133" t="n">
        <v>0.0857</v>
      </c>
    </row>
    <row r="171" customFormat="false" ht="13.2" hidden="false" customHeight="false" outlineLevel="0" collapsed="false">
      <c r="A171" s="0" t="n">
        <v>167</v>
      </c>
      <c r="B171" s="115" t="s">
        <v>489</v>
      </c>
      <c r="C171" s="133" t="n">
        <v>0.087</v>
      </c>
    </row>
    <row r="172" customFormat="false" ht="13.2" hidden="false" customHeight="false" outlineLevel="0" collapsed="false">
      <c r="A172" s="0" t="n">
        <v>168</v>
      </c>
      <c r="B172" s="115" t="s">
        <v>490</v>
      </c>
      <c r="C172" s="133" t="n">
        <v>0.0881</v>
      </c>
    </row>
    <row r="173" customFormat="false" ht="13.2" hidden="false" customHeight="false" outlineLevel="0" collapsed="false">
      <c r="A173" s="0" t="n">
        <v>169</v>
      </c>
      <c r="B173" s="115" t="s">
        <v>491</v>
      </c>
      <c r="C173" s="133" t="n">
        <v>0.0915</v>
      </c>
    </row>
    <row r="174" customFormat="false" ht="13.2" hidden="false" customHeight="false" outlineLevel="0" collapsed="false">
      <c r="A174" s="0" t="n">
        <v>170</v>
      </c>
      <c r="B174" s="115" t="s">
        <v>492</v>
      </c>
      <c r="C174" s="133" t="n">
        <v>0.0946</v>
      </c>
    </row>
    <row r="175" customFormat="false" ht="13.2" hidden="false" customHeight="false" outlineLevel="0" collapsed="false">
      <c r="A175" s="0" t="n">
        <v>171</v>
      </c>
      <c r="B175" s="115" t="s">
        <v>493</v>
      </c>
      <c r="C175" s="133" t="n">
        <v>0.097</v>
      </c>
    </row>
    <row r="176" customFormat="false" ht="13.2" hidden="false" customHeight="false" outlineLevel="0" collapsed="false">
      <c r="A176" s="0" t="n">
        <v>172</v>
      </c>
      <c r="B176" s="115" t="s">
        <v>494</v>
      </c>
      <c r="C176" s="133" t="n">
        <v>0.1037</v>
      </c>
    </row>
    <row r="177" customFormat="false" ht="13.2" hidden="false" customHeight="false" outlineLevel="0" collapsed="false">
      <c r="A177" s="0" t="n">
        <v>173</v>
      </c>
      <c r="B177" s="115" t="s">
        <v>495</v>
      </c>
      <c r="C177" s="133" t="n">
        <v>0.1061</v>
      </c>
    </row>
    <row r="178" customFormat="false" ht="13.2" hidden="false" customHeight="false" outlineLevel="0" collapsed="false">
      <c r="A178" s="0" t="n">
        <v>174</v>
      </c>
      <c r="B178" s="115" t="s">
        <v>496</v>
      </c>
      <c r="C178" s="133" t="n">
        <v>0.1123</v>
      </c>
    </row>
    <row r="179" customFormat="false" ht="13.2" hidden="false" customHeight="false" outlineLevel="0" collapsed="false">
      <c r="A179" s="0" t="n">
        <v>175</v>
      </c>
      <c r="B179" s="115" t="s">
        <v>497</v>
      </c>
      <c r="C179" s="133" t="n">
        <v>0.1125</v>
      </c>
    </row>
    <row r="180" customFormat="false" ht="13.2" hidden="false" customHeight="false" outlineLevel="0" collapsed="false">
      <c r="A180" s="0" t="n">
        <v>176</v>
      </c>
      <c r="B180" s="115" t="s">
        <v>498</v>
      </c>
      <c r="C180" s="133" t="n">
        <v>0.1135</v>
      </c>
    </row>
    <row r="181" customFormat="false" ht="13.2" hidden="false" customHeight="false" outlineLevel="0" collapsed="false">
      <c r="A181" s="0" t="n">
        <v>177</v>
      </c>
      <c r="B181" s="115" t="s">
        <v>499</v>
      </c>
      <c r="C181" s="133" t="n">
        <v>0.1159</v>
      </c>
    </row>
    <row r="182" customFormat="false" ht="13.2" hidden="false" customHeight="false" outlineLevel="0" collapsed="false">
      <c r="A182" s="0" t="n">
        <v>178</v>
      </c>
      <c r="B182" s="115" t="s">
        <v>500</v>
      </c>
      <c r="C182" s="133" t="n">
        <v>0.1174</v>
      </c>
    </row>
    <row r="183" customFormat="false" ht="13.2" hidden="false" customHeight="false" outlineLevel="0" collapsed="false">
      <c r="A183" s="0" t="n">
        <v>179</v>
      </c>
      <c r="B183" s="115" t="s">
        <v>501</v>
      </c>
      <c r="C183" s="133" t="n">
        <v>0.1182</v>
      </c>
    </row>
    <row r="184" customFormat="false" ht="13.2" hidden="false" customHeight="false" outlineLevel="0" collapsed="false">
      <c r="A184" s="0" t="n">
        <v>180</v>
      </c>
      <c r="B184" s="115" t="s">
        <v>502</v>
      </c>
      <c r="C184" s="133" t="n">
        <v>0.134</v>
      </c>
    </row>
    <row r="185" customFormat="false" ht="13.2" hidden="false" customHeight="false" outlineLevel="0" collapsed="false">
      <c r="A185" s="0" t="n">
        <v>181</v>
      </c>
      <c r="B185" s="115" t="s">
        <v>503</v>
      </c>
      <c r="C185" s="133" t="n">
        <v>0.1362</v>
      </c>
    </row>
    <row r="186" customFormat="false" ht="13.2" hidden="false" customHeight="false" outlineLevel="0" collapsed="false">
      <c r="A186" s="0" t="n">
        <v>182</v>
      </c>
      <c r="B186" s="115" t="s">
        <v>504</v>
      </c>
      <c r="C186" s="133" t="n">
        <v>0.1424</v>
      </c>
    </row>
    <row r="187" customFormat="false" ht="13.2" hidden="false" customHeight="false" outlineLevel="0" collapsed="false">
      <c r="A187" s="0" t="n">
        <v>183</v>
      </c>
      <c r="B187" s="115" t="s">
        <v>505</v>
      </c>
      <c r="C187" s="133" t="n">
        <v>0.1491</v>
      </c>
    </row>
    <row r="188" customFormat="false" ht="13.2" hidden="false" customHeight="false" outlineLevel="0" collapsed="false">
      <c r="A188" s="0" t="n">
        <v>184</v>
      </c>
      <c r="B188" s="115" t="s">
        <v>506</v>
      </c>
      <c r="C188" s="133" t="n">
        <v>0.1667</v>
      </c>
    </row>
    <row r="189" customFormat="false" ht="13.2" hidden="false" customHeight="false" outlineLevel="0" collapsed="false">
      <c r="A189" s="0" t="n">
        <v>185</v>
      </c>
      <c r="B189" s="115" t="s">
        <v>507</v>
      </c>
      <c r="C189" s="133" t="n">
        <v>0.1669</v>
      </c>
    </row>
    <row r="190" customFormat="false" ht="13.2" hidden="false" customHeight="false" outlineLevel="0" collapsed="false">
      <c r="A190" s="0" t="n">
        <v>186</v>
      </c>
      <c r="B190" s="115" t="s">
        <v>508</v>
      </c>
      <c r="C190" s="133" t="n">
        <v>0.1805</v>
      </c>
    </row>
    <row r="191" customFormat="false" ht="13.2" hidden="false" customHeight="false" outlineLevel="0" collapsed="false">
      <c r="A191" s="0" t="n">
        <v>187</v>
      </c>
      <c r="B191" s="115" t="s">
        <v>509</v>
      </c>
      <c r="C191" s="133" t="n">
        <v>0.258</v>
      </c>
    </row>
    <row r="192" customFormat="false" ht="13.2" hidden="false" customHeight="false" outlineLevel="0" collapsed="false">
      <c r="A192" s="0" t="n">
        <v>188</v>
      </c>
      <c r="B192" s="115" t="s">
        <v>510</v>
      </c>
      <c r="C192" s="133" t="n">
        <v>0.3655</v>
      </c>
    </row>
    <row r="193" customFormat="false" ht="13.2" hidden="false" customHeight="false" outlineLevel="0" collapsed="false">
      <c r="A193" s="0" t="n">
        <v>189</v>
      </c>
      <c r="B193" s="115" t="s">
        <v>511</v>
      </c>
      <c r="C193" s="133" t="n">
        <v>0.3866</v>
      </c>
    </row>
    <row r="194" customFormat="false" ht="13.2" hidden="false" customHeight="false" outlineLevel="0" collapsed="false">
      <c r="A194" s="0" t="n">
        <v>190</v>
      </c>
      <c r="B194" s="115" t="s">
        <v>512</v>
      </c>
      <c r="C194" s="133" t="n">
        <v>0.8731</v>
      </c>
    </row>
    <row r="195" customFormat="false" ht="13.2" hidden="false" customHeight="false" outlineLevel="0" collapsed="false">
      <c r="B195" s="115"/>
      <c r="C195" s="133"/>
    </row>
    <row r="196" customFormat="false" ht="13.2" hidden="false" customHeight="false" outlineLevel="0" collapsed="false">
      <c r="B196" s="115"/>
      <c r="C196" s="133"/>
    </row>
    <row r="197" customFormat="false" ht="13.2" hidden="false" customHeight="false" outlineLevel="0" collapsed="false">
      <c r="B197" s="115"/>
      <c r="C197" s="133"/>
    </row>
    <row r="198" customFormat="false" ht="13.2" hidden="false" customHeight="false" outlineLevel="0" collapsed="false">
      <c r="B198" s="115"/>
      <c r="C198" s="133"/>
    </row>
    <row r="199" customFormat="false" ht="13.2" hidden="false" customHeight="false" outlineLevel="0" collapsed="false">
      <c r="B199" s="115"/>
      <c r="C199" s="133"/>
    </row>
    <row r="200" customFormat="false" ht="13.2" hidden="false" customHeight="false" outlineLevel="0" collapsed="false">
      <c r="B200" s="115"/>
      <c r="C200" s="133"/>
    </row>
    <row r="201" customFormat="false" ht="13.2" hidden="false" customHeight="false" outlineLevel="0" collapsed="false">
      <c r="B201" s="136"/>
      <c r="C201" s="135"/>
    </row>
    <row r="202" customFormat="false" ht="13.2" hidden="false" customHeight="false" outlineLevel="0" collapsed="false">
      <c r="B202" s="136"/>
      <c r="C202" s="135"/>
    </row>
    <row r="203" customFormat="false" ht="13.2" hidden="false" customHeight="false" outlineLevel="0" collapsed="false">
      <c r="B203" s="136"/>
      <c r="C203" s="135"/>
    </row>
    <row r="204" customFormat="false" ht="13.2" hidden="false" customHeight="false" outlineLevel="0" collapsed="false">
      <c r="B204" s="136"/>
      <c r="C204" s="135"/>
    </row>
    <row r="205" customFormat="false" ht="13.2" hidden="false" customHeight="false" outlineLevel="0" collapsed="false">
      <c r="B205" s="136"/>
      <c r="C205" s="135"/>
    </row>
    <row r="206" customFormat="false" ht="13.2" hidden="false" customHeight="false" outlineLevel="0" collapsed="false">
      <c r="B206" s="136"/>
      <c r="C206" s="135"/>
    </row>
    <row r="207" customFormat="false" ht="13.2" hidden="false" customHeight="false" outlineLevel="0" collapsed="false">
      <c r="B207" s="136"/>
      <c r="C207" s="135"/>
    </row>
    <row r="208" customFormat="false" ht="13.2" hidden="false" customHeight="false" outlineLevel="0" collapsed="false">
      <c r="B208" s="136"/>
      <c r="C208" s="135"/>
    </row>
    <row r="209" customFormat="false" ht="13.2" hidden="false" customHeight="false" outlineLevel="0" collapsed="false">
      <c r="B209" s="136"/>
      <c r="C209" s="135"/>
    </row>
    <row r="210" customFormat="false" ht="13.2" hidden="false" customHeight="false" outlineLevel="0" collapsed="false">
      <c r="B210" s="136"/>
      <c r="C210" s="135"/>
    </row>
    <row r="211" customFormat="false" ht="13.2" hidden="false" customHeight="false" outlineLevel="0" collapsed="false">
      <c r="B211" s="136"/>
      <c r="C211" s="135"/>
    </row>
    <row r="212" customFormat="false" ht="13.2" hidden="false" customHeight="false" outlineLevel="0" collapsed="false">
      <c r="B212" s="136"/>
      <c r="C212" s="135"/>
    </row>
    <row r="213" customFormat="false" ht="13.2" hidden="false" customHeight="false" outlineLevel="0" collapsed="false">
      <c r="B213" s="136"/>
      <c r="C213" s="135"/>
    </row>
    <row r="214" customFormat="false" ht="13.2" hidden="false" customHeight="false" outlineLevel="0" collapsed="false">
      <c r="B214" s="136"/>
      <c r="C214" s="135"/>
    </row>
    <row r="215" customFormat="false" ht="13.2" hidden="false" customHeight="false" outlineLevel="0" collapsed="false">
      <c r="B215" s="136"/>
      <c r="C215" s="135"/>
    </row>
    <row r="216" customFormat="false" ht="13.2" hidden="false" customHeight="false" outlineLevel="0" collapsed="false">
      <c r="B216" s="136"/>
      <c r="C216" s="135"/>
    </row>
    <row r="217" customFormat="false" ht="13.2" hidden="false" customHeight="false" outlineLevel="0" collapsed="false">
      <c r="B217" s="136"/>
      <c r="C217" s="135"/>
    </row>
    <row r="218" customFormat="false" ht="13.2" hidden="false" customHeight="false" outlineLevel="0" collapsed="false">
      <c r="B218" s="136"/>
      <c r="C218" s="135"/>
    </row>
    <row r="219" customFormat="false" ht="13.2" hidden="false" customHeight="false" outlineLevel="0" collapsed="false">
      <c r="B219" s="136"/>
      <c r="C219" s="135"/>
    </row>
    <row r="220" customFormat="false" ht="13.2" hidden="false" customHeight="false" outlineLevel="0" collapsed="false">
      <c r="B220" s="136"/>
      <c r="C220" s="135"/>
    </row>
    <row r="221" customFormat="false" ht="13.2" hidden="false" customHeight="false" outlineLevel="0" collapsed="false">
      <c r="B221" s="136"/>
      <c r="C221" s="135"/>
    </row>
    <row r="222" customFormat="false" ht="13.2" hidden="false" customHeight="false" outlineLevel="0" collapsed="false">
      <c r="B222" s="136"/>
      <c r="C222" s="135"/>
    </row>
    <row r="223" customFormat="false" ht="13.2" hidden="false" customHeight="false" outlineLevel="0" collapsed="false">
      <c r="B223" s="136"/>
      <c r="C223" s="135"/>
    </row>
    <row r="224" customFormat="false" ht="13.2" hidden="false" customHeight="false" outlineLevel="0" collapsed="false">
      <c r="B224" s="136"/>
      <c r="C224" s="135"/>
    </row>
    <row r="225" customFormat="false" ht="13.2" hidden="false" customHeight="false" outlineLevel="0" collapsed="false">
      <c r="B225" s="136"/>
      <c r="C225" s="135"/>
    </row>
    <row r="226" customFormat="false" ht="13.2" hidden="false" customHeight="false" outlineLevel="0" collapsed="false">
      <c r="B226" s="136"/>
      <c r="C226" s="135"/>
    </row>
    <row r="227" customFormat="false" ht="13.2" hidden="false" customHeight="false" outlineLevel="0" collapsed="false">
      <c r="B227" s="136"/>
      <c r="C227" s="135"/>
    </row>
    <row r="228" customFormat="false" ht="13.2" hidden="false" customHeight="false" outlineLevel="0" collapsed="false">
      <c r="B228" s="136"/>
      <c r="C228" s="135"/>
    </row>
    <row r="229" customFormat="false" ht="13.2" hidden="false" customHeight="false" outlineLevel="0" collapsed="false">
      <c r="B229" s="136"/>
      <c r="C229" s="135"/>
    </row>
    <row r="230" customFormat="false" ht="13.2" hidden="false" customHeight="false" outlineLevel="0" collapsed="false">
      <c r="B230" s="136"/>
      <c r="C230" s="135"/>
    </row>
    <row r="231" customFormat="false" ht="13.2" hidden="false" customHeight="false" outlineLevel="0" collapsed="false">
      <c r="B231" s="136"/>
      <c r="C231" s="135"/>
    </row>
    <row r="232" customFormat="false" ht="13.2" hidden="false" customHeight="false" outlineLevel="0" collapsed="false">
      <c r="B232" s="136"/>
      <c r="C232" s="135"/>
    </row>
    <row r="233" customFormat="false" ht="13.2" hidden="false" customHeight="false" outlineLevel="0" collapsed="false">
      <c r="B233" s="136"/>
      <c r="C233" s="135"/>
    </row>
    <row r="234" customFormat="false" ht="13.2" hidden="false" customHeight="false" outlineLevel="0" collapsed="false">
      <c r="B234" s="136"/>
      <c r="C234" s="135"/>
    </row>
    <row r="235" customFormat="false" ht="13.2" hidden="false" customHeight="false" outlineLevel="0" collapsed="false">
      <c r="B235" s="136"/>
      <c r="C235" s="135"/>
    </row>
    <row r="236" customFormat="false" ht="13.2" hidden="false" customHeight="false" outlineLevel="0" collapsed="false">
      <c r="B236" s="136"/>
      <c r="C236" s="135"/>
    </row>
    <row r="237" customFormat="false" ht="13.2" hidden="false" customHeight="false" outlineLevel="0" collapsed="false">
      <c r="B237" s="136"/>
      <c r="C237" s="135"/>
    </row>
    <row r="238" customFormat="false" ht="13.2" hidden="false" customHeight="false" outlineLevel="0" collapsed="false">
      <c r="B238" s="136"/>
      <c r="C238" s="135"/>
    </row>
    <row r="239" customFormat="false" ht="13.2" hidden="false" customHeight="false" outlineLevel="0" collapsed="false">
      <c r="B239" s="136"/>
      <c r="C239" s="135"/>
    </row>
    <row r="240" customFormat="false" ht="13.2" hidden="false" customHeight="false" outlineLevel="0" collapsed="false">
      <c r="B240" s="136"/>
      <c r="C240" s="135"/>
    </row>
    <row r="241" customFormat="false" ht="13.2" hidden="false" customHeight="false" outlineLevel="0" collapsed="false">
      <c r="B241" s="136"/>
      <c r="C241" s="135"/>
    </row>
    <row r="242" customFormat="false" ht="13.2" hidden="false" customHeight="false" outlineLevel="0" collapsed="false">
      <c r="B242" s="136"/>
      <c r="C242" s="135"/>
    </row>
    <row r="243" customFormat="false" ht="13.2" hidden="false" customHeight="false" outlineLevel="0" collapsed="false">
      <c r="B243" s="136"/>
      <c r="C243" s="135"/>
    </row>
    <row r="244" customFormat="false" ht="13.2" hidden="false" customHeight="false" outlineLevel="0" collapsed="false">
      <c r="B244" s="136"/>
      <c r="C244" s="135"/>
    </row>
    <row r="245" customFormat="false" ht="13.2" hidden="false" customHeight="false" outlineLevel="0" collapsed="false">
      <c r="B245" s="136"/>
      <c r="C245" s="135"/>
    </row>
    <row r="246" customFormat="false" ht="13.2" hidden="false" customHeight="false" outlineLevel="0" collapsed="false">
      <c r="B246" s="136"/>
      <c r="C246" s="135"/>
    </row>
    <row r="247" customFormat="false" ht="13.2" hidden="false" customHeight="false" outlineLevel="0" collapsed="false">
      <c r="B247" s="136"/>
      <c r="C247" s="135"/>
    </row>
    <row r="248" customFormat="false" ht="13.2" hidden="false" customHeight="false" outlineLevel="0" collapsed="false">
      <c r="B248" s="136"/>
      <c r="C248" s="135"/>
    </row>
    <row r="249" customFormat="false" ht="13.2" hidden="false" customHeight="false" outlineLevel="0" collapsed="false">
      <c r="B249" s="136"/>
      <c r="C249" s="135"/>
    </row>
    <row r="250" customFormat="false" ht="13.2" hidden="false" customHeight="false" outlineLevel="0" collapsed="false">
      <c r="B250" s="136"/>
      <c r="C250" s="135"/>
    </row>
    <row r="251" customFormat="false" ht="13.2" hidden="false" customHeight="false" outlineLevel="0" collapsed="false">
      <c r="B251" s="136"/>
      <c r="C251" s="135"/>
    </row>
    <row r="252" customFormat="false" ht="13.2" hidden="false" customHeight="false" outlineLevel="0" collapsed="false">
      <c r="B252" s="136"/>
      <c r="C252" s="135"/>
    </row>
    <row r="253" customFormat="false" ht="13.2" hidden="false" customHeight="false" outlineLevel="0" collapsed="false">
      <c r="B253" s="136"/>
      <c r="C253" s="135"/>
    </row>
    <row r="254" customFormat="false" ht="13.2" hidden="false" customHeight="false" outlineLevel="0" collapsed="false">
      <c r="B254" s="136"/>
      <c r="C254" s="135"/>
    </row>
    <row r="255" customFormat="false" ht="13.2" hidden="false" customHeight="false" outlineLevel="0" collapsed="false">
      <c r="B255" s="136"/>
      <c r="C255" s="135"/>
    </row>
    <row r="256" customFormat="false" ht="13.2" hidden="false" customHeight="false" outlineLevel="0" collapsed="false">
      <c r="B256" s="136"/>
      <c r="C256" s="135"/>
    </row>
    <row r="257" customFormat="false" ht="13.2" hidden="false" customHeight="false" outlineLevel="0" collapsed="false">
      <c r="B257" s="136"/>
      <c r="C257" s="135"/>
    </row>
    <row r="258" customFormat="false" ht="13.2" hidden="false" customHeight="false" outlineLevel="0" collapsed="false">
      <c r="B258" s="136"/>
      <c r="C258" s="135"/>
    </row>
    <row r="259" customFormat="false" ht="13.2" hidden="false" customHeight="false" outlineLevel="0" collapsed="false">
      <c r="B259" s="136"/>
      <c r="C259" s="135"/>
    </row>
    <row r="260" customFormat="false" ht="13.2" hidden="false" customHeight="false" outlineLevel="0" collapsed="false">
      <c r="B260" s="136"/>
      <c r="C260" s="135"/>
    </row>
    <row r="261" customFormat="false" ht="13.2" hidden="false" customHeight="false" outlineLevel="0" collapsed="false">
      <c r="B261" s="136"/>
      <c r="C261" s="135"/>
    </row>
    <row r="262" customFormat="false" ht="13.2" hidden="false" customHeight="false" outlineLevel="0" collapsed="false">
      <c r="B262" s="136"/>
      <c r="C262" s="135"/>
    </row>
    <row r="263" customFormat="false" ht="13.2" hidden="false" customHeight="false" outlineLevel="0" collapsed="false">
      <c r="B263" s="136"/>
      <c r="C263" s="135"/>
    </row>
    <row r="264" customFormat="false" ht="13.2" hidden="false" customHeight="false" outlineLevel="0" collapsed="false">
      <c r="B264" s="136"/>
      <c r="C264" s="135"/>
    </row>
    <row r="265" customFormat="false" ht="13.2" hidden="false" customHeight="false" outlineLevel="0" collapsed="false">
      <c r="B265" s="136"/>
      <c r="C265" s="135"/>
    </row>
    <row r="266" customFormat="false" ht="13.2" hidden="false" customHeight="false" outlineLevel="0" collapsed="false">
      <c r="B266" s="136"/>
      <c r="C266" s="135"/>
    </row>
    <row r="267" customFormat="false" ht="13.2" hidden="false" customHeight="false" outlineLevel="0" collapsed="false">
      <c r="B267" s="136"/>
      <c r="C267" s="135"/>
    </row>
    <row r="268" customFormat="false" ht="13.2" hidden="false" customHeight="false" outlineLevel="0" collapsed="false">
      <c r="B268" s="136"/>
      <c r="C268" s="135"/>
    </row>
    <row r="269" customFormat="false" ht="13.2" hidden="false" customHeight="false" outlineLevel="0" collapsed="false">
      <c r="B269" s="136"/>
      <c r="C269" s="135"/>
    </row>
    <row r="270" customFormat="false" ht="13.2" hidden="false" customHeight="false" outlineLevel="0" collapsed="false">
      <c r="B270" s="136"/>
      <c r="C270" s="135"/>
    </row>
    <row r="271" customFormat="false" ht="13.2" hidden="false" customHeight="false" outlineLevel="0" collapsed="false">
      <c r="B271" s="136"/>
      <c r="C271" s="135"/>
    </row>
    <row r="272" customFormat="false" ht="13.2" hidden="false" customHeight="false" outlineLevel="0" collapsed="false">
      <c r="B272" s="136"/>
      <c r="C272" s="135"/>
    </row>
    <row r="273" customFormat="false" ht="13.2" hidden="false" customHeight="false" outlineLevel="0" collapsed="false">
      <c r="B273" s="136"/>
      <c r="C273" s="135"/>
    </row>
    <row r="274" customFormat="false" ht="13.2" hidden="false" customHeight="false" outlineLevel="0" collapsed="false">
      <c r="B274" s="136"/>
      <c r="C274" s="135"/>
    </row>
    <row r="275" customFormat="false" ht="13.2" hidden="false" customHeight="false" outlineLevel="0" collapsed="false">
      <c r="B275" s="136"/>
      <c r="C275" s="135"/>
    </row>
    <row r="276" customFormat="false" ht="13.2" hidden="false" customHeight="false" outlineLevel="0" collapsed="false">
      <c r="B276" s="136"/>
      <c r="C276" s="135"/>
    </row>
    <row r="277" customFormat="false" ht="13.2" hidden="false" customHeight="false" outlineLevel="0" collapsed="false">
      <c r="B277" s="136"/>
      <c r="C277" s="135"/>
    </row>
    <row r="278" customFormat="false" ht="13.2" hidden="false" customHeight="false" outlineLevel="0" collapsed="false">
      <c r="B278" s="136"/>
      <c r="C278" s="135"/>
    </row>
    <row r="279" customFormat="false" ht="13.2" hidden="false" customHeight="false" outlineLevel="0" collapsed="false">
      <c r="B279" s="136"/>
      <c r="C279" s="135"/>
    </row>
    <row r="280" customFormat="false" ht="13.2" hidden="false" customHeight="false" outlineLevel="0" collapsed="false">
      <c r="B280" s="136"/>
      <c r="C280" s="135"/>
    </row>
    <row r="281" customFormat="false" ht="13.2" hidden="false" customHeight="false" outlineLevel="0" collapsed="false">
      <c r="B281" s="136"/>
      <c r="C281" s="135"/>
    </row>
    <row r="282" customFormat="false" ht="13.2" hidden="false" customHeight="false" outlineLevel="0" collapsed="false">
      <c r="B282" s="136"/>
      <c r="C282" s="135"/>
    </row>
    <row r="283" customFormat="false" ht="13.2" hidden="false" customHeight="false" outlineLevel="0" collapsed="false">
      <c r="B283" s="136"/>
      <c r="C283" s="135"/>
    </row>
    <row r="284" customFormat="false" ht="13.2" hidden="false" customHeight="false" outlineLevel="0" collapsed="false">
      <c r="B284" s="136"/>
      <c r="C284" s="135"/>
    </row>
    <row r="285" customFormat="false" ht="13.2" hidden="false" customHeight="false" outlineLevel="0" collapsed="false">
      <c r="B285" s="136"/>
      <c r="C285" s="135"/>
    </row>
    <row r="286" customFormat="false" ht="13.2" hidden="false" customHeight="false" outlineLevel="0" collapsed="false">
      <c r="B286" s="136"/>
      <c r="C286" s="135"/>
    </row>
    <row r="287" customFormat="false" ht="13.2" hidden="false" customHeight="false" outlineLevel="0" collapsed="false">
      <c r="B287" s="136"/>
      <c r="C287" s="135"/>
    </row>
    <row r="288" customFormat="false" ht="13.2" hidden="false" customHeight="false" outlineLevel="0" collapsed="false">
      <c r="B288" s="136"/>
      <c r="C288" s="135"/>
    </row>
    <row r="289" customFormat="false" ht="13.2" hidden="false" customHeight="false" outlineLevel="0" collapsed="false">
      <c r="B289" s="136"/>
      <c r="C289" s="135"/>
    </row>
    <row r="290" customFormat="false" ht="13.2" hidden="false" customHeight="false" outlineLevel="0" collapsed="false">
      <c r="B290" s="136"/>
      <c r="C290" s="135"/>
    </row>
    <row r="291" customFormat="false" ht="13.2" hidden="false" customHeight="false" outlineLevel="0" collapsed="false">
      <c r="B291" s="136"/>
      <c r="C291" s="135"/>
    </row>
    <row r="292" customFormat="false" ht="13.2" hidden="false" customHeight="false" outlineLevel="0" collapsed="false">
      <c r="B292" s="136"/>
      <c r="C292" s="135"/>
    </row>
    <row r="293" customFormat="false" ht="13.2" hidden="false" customHeight="false" outlineLevel="0" collapsed="false">
      <c r="B293" s="136"/>
      <c r="C293" s="135"/>
    </row>
    <row r="294" customFormat="false" ht="13.2" hidden="false" customHeight="false" outlineLevel="0" collapsed="false">
      <c r="B294" s="136"/>
      <c r="C294" s="135"/>
    </row>
    <row r="295" customFormat="false" ht="13.2" hidden="false" customHeight="false" outlineLevel="0" collapsed="false">
      <c r="B295" s="136"/>
      <c r="C295" s="135"/>
    </row>
    <row r="296" customFormat="false" ht="13.2" hidden="false" customHeight="false" outlineLevel="0" collapsed="false">
      <c r="B296" s="136"/>
      <c r="C296" s="135"/>
    </row>
    <row r="297" customFormat="false" ht="13.2" hidden="false" customHeight="false" outlineLevel="0" collapsed="false">
      <c r="B297" s="136"/>
      <c r="C297" s="135"/>
    </row>
    <row r="298" customFormat="false" ht="13.2" hidden="false" customHeight="false" outlineLevel="0" collapsed="false">
      <c r="B298" s="136"/>
      <c r="C298" s="135"/>
    </row>
    <row r="299" customFormat="false" ht="13.2" hidden="false" customHeight="false" outlineLevel="0" collapsed="false">
      <c r="B299" s="136"/>
      <c r="C299" s="135"/>
    </row>
    <row r="300" customFormat="false" ht="13.2" hidden="false" customHeight="false" outlineLevel="0" collapsed="false">
      <c r="B300" s="136"/>
      <c r="C300" s="13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13</v>
      </c>
      <c r="B1" s="0" t="s">
        <v>514</v>
      </c>
      <c r="C1" s="0" t="s">
        <v>515</v>
      </c>
    </row>
    <row r="2" customFormat="false" ht="13.2" hidden="false" customHeight="false" outlineLevel="0" collapsed="false">
      <c r="A2" s="0" t="n">
        <v>1</v>
      </c>
      <c r="B2" s="137" t="n">
        <v>55</v>
      </c>
      <c r="C2" s="138" t="n">
        <v>19</v>
      </c>
    </row>
    <row r="3" customFormat="false" ht="13.2" hidden="false" customHeight="false" outlineLevel="0" collapsed="false">
      <c r="A3" s="0" t="n">
        <v>2</v>
      </c>
      <c r="B3" s="137" t="n">
        <v>10300</v>
      </c>
      <c r="C3" s="138" t="n">
        <v>66</v>
      </c>
      <c r="E3" s="23" t="n">
        <f aca="false">+PERCENTILE($C$2:$C$191,1/6)</f>
        <v>596</v>
      </c>
      <c r="F3" s="23" t="n">
        <f aca="false">+PERCENTILE($B$2:$B$191,1/5)</f>
        <v>967.8</v>
      </c>
      <c r="G3" s="23" t="n">
        <f aca="false">+VLOOKUP(F3,$B$2:$D$191,3)</f>
        <v>0</v>
      </c>
    </row>
    <row r="4" customFormat="false" ht="13.2" hidden="false" customHeight="false" outlineLevel="0" collapsed="false">
      <c r="A4" s="0" t="n">
        <v>3</v>
      </c>
      <c r="B4" s="137" t="n">
        <v>4054</v>
      </c>
      <c r="C4" s="138" t="n">
        <v>76</v>
      </c>
      <c r="E4" s="23" t="n">
        <f aca="false">+PERCENTILE($C$2:$C$191,1/6)*2</f>
        <v>1192</v>
      </c>
      <c r="F4" s="23" t="n">
        <f aca="false">+F3*2</f>
        <v>1935.6</v>
      </c>
      <c r="G4" s="23" t="n">
        <f aca="false">+VLOOKUP(F4,$B$2:$D$191,3)</f>
        <v>0</v>
      </c>
    </row>
    <row r="5" customFormat="false" ht="13.2" hidden="false" customHeight="false" outlineLevel="0" collapsed="false">
      <c r="A5" s="0" t="n">
        <v>4</v>
      </c>
      <c r="B5" s="137" t="n">
        <v>2483</v>
      </c>
      <c r="C5" s="138" t="n">
        <v>86</v>
      </c>
      <c r="E5" s="23" t="n">
        <f aca="false">+PERCENTILE($C$2:$C$191,1/6)*3</f>
        <v>1788</v>
      </c>
      <c r="F5" s="23" t="n">
        <f aca="false">+F3*3</f>
        <v>2903.4</v>
      </c>
      <c r="G5" s="23" t="n">
        <f aca="false">+VLOOKUP(F5,$B$2:$D$191,3)</f>
        <v>0</v>
      </c>
    </row>
    <row r="6" customFormat="false" ht="13.2" hidden="false" customHeight="false" outlineLevel="0" collapsed="false">
      <c r="A6" s="0" t="n">
        <v>5</v>
      </c>
      <c r="B6" s="137" t="n">
        <v>2028</v>
      </c>
      <c r="C6" s="138" t="n">
        <v>139</v>
      </c>
      <c r="E6" s="23" t="n">
        <f aca="false">+PERCENTILE($C$2:$C$191,1/6)*4</f>
        <v>2384</v>
      </c>
      <c r="F6" s="23" t="n">
        <f aca="false">+F3*4</f>
        <v>3871.2</v>
      </c>
      <c r="G6" s="23" t="n">
        <f aca="false">+VLOOKUP(F6,$B$2:$D$191,3)</f>
        <v>0</v>
      </c>
    </row>
    <row r="7" customFormat="false" ht="13.2" hidden="false" customHeight="false" outlineLevel="0" collapsed="false">
      <c r="A7" s="0" t="n">
        <v>6</v>
      </c>
      <c r="B7" s="137" t="n">
        <v>3446</v>
      </c>
      <c r="C7" s="138" t="n">
        <v>140</v>
      </c>
      <c r="E7" s="23" t="n">
        <f aca="false">+PERCENTILE($C$2:$C$191,1/6)*5</f>
        <v>2980</v>
      </c>
      <c r="F7" s="23" t="n">
        <f aca="false">+F3*5</f>
        <v>4839</v>
      </c>
      <c r="G7" s="23" t="n">
        <f aca="false">+VLOOKUP(F7,$B$2:$D$191,3)</f>
        <v>0</v>
      </c>
    </row>
    <row r="8" customFormat="false" ht="13.2" hidden="false" customHeight="false" outlineLevel="0" collapsed="false">
      <c r="A8" s="0" t="n">
        <v>7</v>
      </c>
      <c r="B8" s="137" t="n">
        <v>1856</v>
      </c>
      <c r="C8" s="138" t="n">
        <v>141</v>
      </c>
      <c r="E8" s="23" t="n">
        <f aca="false">+PERCENTILE($C$2:$C$191,1/6)*6</f>
        <v>3576</v>
      </c>
      <c r="F8" s="23"/>
    </row>
    <row r="9" customFormat="false" ht="13.2" hidden="false" customHeight="false" outlineLevel="0" collapsed="false">
      <c r="A9" s="0" t="n">
        <v>8</v>
      </c>
      <c r="B9" s="137" t="n">
        <v>11488</v>
      </c>
      <c r="C9" s="138" t="n">
        <v>156</v>
      </c>
    </row>
    <row r="10" customFormat="false" ht="13.2" hidden="false" customHeight="false" outlineLevel="0" collapsed="false">
      <c r="A10" s="0" t="n">
        <v>9</v>
      </c>
      <c r="B10" s="137" t="n">
        <v>8202</v>
      </c>
      <c r="C10" s="138" t="n">
        <v>167</v>
      </c>
      <c r="F10" s="22" t="n">
        <f aca="false">+PERCENTILE($A$2:$A$191,1/5)</f>
        <v>38.8</v>
      </c>
      <c r="G10" s="23" t="n">
        <f aca="false">+VLOOKUP(F10,$A$2:$C$191,3)</f>
        <v>748</v>
      </c>
    </row>
    <row r="11" customFormat="false" ht="13.2" hidden="false" customHeight="false" outlineLevel="0" collapsed="false">
      <c r="A11" s="0" t="n">
        <v>10</v>
      </c>
      <c r="B11" s="137" t="n">
        <v>1691</v>
      </c>
      <c r="C11" s="138" t="n">
        <v>169</v>
      </c>
      <c r="F11" s="0" t="n">
        <f aca="false">+F10*2</f>
        <v>77.6</v>
      </c>
      <c r="G11" s="23" t="n">
        <f aca="false">+VLOOKUP(F11,$A$2:$C$191,3)</f>
        <v>1577</v>
      </c>
    </row>
    <row r="12" customFormat="false" ht="13.2" hidden="false" customHeight="false" outlineLevel="0" collapsed="false">
      <c r="A12" s="0" t="n">
        <v>11</v>
      </c>
      <c r="B12" s="137" t="n">
        <v>1411</v>
      </c>
      <c r="C12" s="138" t="n">
        <v>187</v>
      </c>
      <c r="F12" s="0" t="n">
        <f aca="false">+F10*3</f>
        <v>116.4</v>
      </c>
      <c r="G12" s="23" t="n">
        <f aca="false">+VLOOKUP(F12,$A$2:$C$191,3)</f>
        <v>3580</v>
      </c>
    </row>
    <row r="13" customFormat="false" ht="13.2" hidden="false" customHeight="false" outlineLevel="0" collapsed="false">
      <c r="A13" s="0" t="n">
        <v>12</v>
      </c>
      <c r="B13" s="137" t="n">
        <v>3</v>
      </c>
      <c r="C13" s="138" t="n">
        <v>229</v>
      </c>
      <c r="F13" s="0" t="n">
        <f aca="false">+F10*4</f>
        <v>155.2</v>
      </c>
      <c r="G13" s="23" t="n">
        <f aca="false">+VLOOKUP(F13,$A$2:$C$191,3)</f>
        <v>11622</v>
      </c>
    </row>
    <row r="14" customFormat="false" ht="13.2" hidden="false" customHeight="false" outlineLevel="0" collapsed="false">
      <c r="A14" s="0" t="n">
        <v>13</v>
      </c>
      <c r="B14" s="137" t="n">
        <v>1450</v>
      </c>
      <c r="C14" s="138" t="n">
        <v>248</v>
      </c>
      <c r="F14" s="0" t="n">
        <f aca="false">+F10*5</f>
        <v>194</v>
      </c>
      <c r="G14" s="23" t="n">
        <f aca="false">+VLOOKUP(F14,$A$2:$C$191,3)</f>
        <v>214644</v>
      </c>
    </row>
    <row r="15" customFormat="false" ht="13.2" hidden="false" customHeight="false" outlineLevel="0" collapsed="false">
      <c r="A15" s="0" t="n">
        <v>14</v>
      </c>
      <c r="B15" s="137" t="n">
        <v>11327</v>
      </c>
      <c r="C15" s="138" t="n">
        <v>270</v>
      </c>
    </row>
    <row r="16" customFormat="false" ht="13.2" hidden="false" customHeight="false" outlineLevel="0" collapsed="false">
      <c r="A16" s="0" t="n">
        <v>15</v>
      </c>
      <c r="B16" s="137" t="n">
        <v>2704</v>
      </c>
      <c r="C16" s="138" t="n">
        <v>288</v>
      </c>
    </row>
    <row r="17" customFormat="false" ht="13.2" hidden="false" customHeight="false" outlineLevel="0" collapsed="false">
      <c r="A17" s="0" t="n">
        <v>16</v>
      </c>
      <c r="B17" s="137" t="n">
        <v>2223</v>
      </c>
      <c r="C17" s="138" t="n">
        <v>372</v>
      </c>
    </row>
    <row r="18" customFormat="false" ht="13.2" hidden="false" customHeight="false" outlineLevel="0" collapsed="false">
      <c r="A18" s="0" t="n">
        <v>17</v>
      </c>
      <c r="B18" s="137" t="n">
        <v>686</v>
      </c>
      <c r="C18" s="138" t="n">
        <v>385</v>
      </c>
    </row>
    <row r="19" customFormat="false" ht="13.2" hidden="false" customHeight="false" outlineLevel="0" collapsed="false">
      <c r="A19" s="0" t="n">
        <v>18</v>
      </c>
      <c r="B19" s="137" t="n">
        <v>2231</v>
      </c>
      <c r="C19" s="138" t="n">
        <v>388</v>
      </c>
    </row>
    <row r="20" customFormat="false" ht="13.2" hidden="false" customHeight="false" outlineLevel="0" collapsed="false">
      <c r="A20" s="0" t="n">
        <v>19</v>
      </c>
      <c r="B20" s="137" t="n">
        <v>2196</v>
      </c>
      <c r="C20" s="138" t="n">
        <v>406</v>
      </c>
    </row>
    <row r="21" customFormat="false" ht="13.2" hidden="false" customHeight="false" outlineLevel="0" collapsed="false">
      <c r="A21" s="0" t="n">
        <v>20</v>
      </c>
      <c r="B21" s="137" t="n">
        <v>330</v>
      </c>
      <c r="C21" s="138" t="n">
        <v>429</v>
      </c>
    </row>
    <row r="22" customFormat="false" ht="13.2" hidden="false" customHeight="false" outlineLevel="0" collapsed="false">
      <c r="A22" s="0" t="n">
        <v>21</v>
      </c>
      <c r="B22" s="137" t="n">
        <v>2878</v>
      </c>
      <c r="C22" s="138" t="n">
        <v>450</v>
      </c>
    </row>
    <row r="23" customFormat="false" ht="13.2" hidden="false" customHeight="false" outlineLevel="0" collapsed="false">
      <c r="A23" s="0" t="n">
        <v>22</v>
      </c>
      <c r="B23" s="137" t="n">
        <v>2012</v>
      </c>
      <c r="C23" s="138" t="n">
        <v>452</v>
      </c>
    </row>
    <row r="24" customFormat="false" ht="13.2" hidden="false" customHeight="false" outlineLevel="0" collapsed="false">
      <c r="A24" s="0" t="n">
        <v>23</v>
      </c>
      <c r="B24" s="137" t="n">
        <v>1980</v>
      </c>
      <c r="C24" s="138" t="n">
        <v>458</v>
      </c>
    </row>
    <row r="25" customFormat="false" ht="13.2" hidden="false" customHeight="false" outlineLevel="0" collapsed="false">
      <c r="A25" s="0" t="n">
        <v>24</v>
      </c>
      <c r="B25" s="137" t="n">
        <v>4129</v>
      </c>
      <c r="C25" s="138" t="n">
        <v>509</v>
      </c>
    </row>
    <row r="26" customFormat="false" ht="13.2" hidden="false" customHeight="false" outlineLevel="0" collapsed="false">
      <c r="A26" s="0" t="n">
        <v>25</v>
      </c>
      <c r="B26" s="137" t="n">
        <v>988</v>
      </c>
      <c r="C26" s="138" t="n">
        <v>520</v>
      </c>
    </row>
    <row r="27" customFormat="false" ht="13.2" hidden="false" customHeight="false" outlineLevel="0" collapsed="false">
      <c r="A27" s="0" t="n">
        <v>26</v>
      </c>
      <c r="B27" s="137" t="n">
        <v>2525</v>
      </c>
      <c r="C27" s="138" t="n">
        <v>524</v>
      </c>
    </row>
    <row r="28" customFormat="false" ht="13.2" hidden="false" customHeight="false" outlineLevel="0" collapsed="false">
      <c r="A28" s="0" t="n">
        <v>27</v>
      </c>
      <c r="B28" s="137" t="n">
        <v>2560</v>
      </c>
      <c r="C28" s="138" t="n">
        <v>550</v>
      </c>
    </row>
    <row r="29" customFormat="false" ht="13.2" hidden="false" customHeight="false" outlineLevel="0" collapsed="false">
      <c r="A29" s="0" t="n">
        <v>28</v>
      </c>
      <c r="B29" s="137" t="n">
        <v>969</v>
      </c>
      <c r="C29" s="138" t="n">
        <v>552</v>
      </c>
    </row>
    <row r="30" customFormat="false" ht="13.2" hidden="false" customHeight="false" outlineLevel="0" collapsed="false">
      <c r="A30" s="0" t="n">
        <v>29</v>
      </c>
      <c r="B30" s="137" t="n">
        <v>1352</v>
      </c>
      <c r="C30" s="138" t="n">
        <v>553</v>
      </c>
    </row>
    <row r="31" customFormat="false" ht="13.2" hidden="false" customHeight="false" outlineLevel="0" collapsed="false">
      <c r="A31" s="0" t="n">
        <v>30</v>
      </c>
      <c r="B31" s="137" t="n">
        <v>1370</v>
      </c>
      <c r="C31" s="138" t="n">
        <v>588</v>
      </c>
    </row>
    <row r="32" customFormat="false" ht="13.2" hidden="false" customHeight="false" outlineLevel="0" collapsed="false">
      <c r="A32" s="0" t="n">
        <v>31</v>
      </c>
      <c r="B32" s="137" t="n">
        <v>271</v>
      </c>
      <c r="C32" s="138" t="n">
        <v>591</v>
      </c>
    </row>
    <row r="33" customFormat="false" ht="13.2" hidden="false" customHeight="false" outlineLevel="0" collapsed="false">
      <c r="A33" s="0" t="n">
        <v>32</v>
      </c>
      <c r="B33" s="137" t="n">
        <v>3117</v>
      </c>
      <c r="C33" s="138" t="n">
        <v>591</v>
      </c>
    </row>
    <row r="34" customFormat="false" ht="13.2" hidden="false" customHeight="false" outlineLevel="0" collapsed="false">
      <c r="A34" s="0" t="n">
        <v>33</v>
      </c>
      <c r="B34" s="137" t="n">
        <v>1344</v>
      </c>
      <c r="C34" s="138" t="n">
        <v>601</v>
      </c>
    </row>
    <row r="35" customFormat="false" ht="13.2" hidden="false" customHeight="false" outlineLevel="0" collapsed="false">
      <c r="A35" s="0" t="n">
        <v>34</v>
      </c>
      <c r="B35" s="137" t="n">
        <v>1388</v>
      </c>
      <c r="C35" s="138" t="n">
        <v>640</v>
      </c>
    </row>
    <row r="36" customFormat="false" ht="13.2" hidden="false" customHeight="false" outlineLevel="0" collapsed="false">
      <c r="A36" s="0" t="n">
        <v>35</v>
      </c>
      <c r="B36" s="137" t="n">
        <v>2337</v>
      </c>
      <c r="C36" s="138" t="n">
        <v>691</v>
      </c>
    </row>
    <row r="37" customFormat="false" ht="13.2" hidden="false" customHeight="false" outlineLevel="0" collapsed="false">
      <c r="A37" s="0" t="n">
        <v>36</v>
      </c>
      <c r="B37" s="137" t="n">
        <v>3391</v>
      </c>
      <c r="C37" s="138" t="n">
        <v>735</v>
      </c>
    </row>
    <row r="38" customFormat="false" ht="13.2" hidden="false" customHeight="false" outlineLevel="0" collapsed="false">
      <c r="A38" s="0" t="n">
        <v>37</v>
      </c>
      <c r="B38" s="137" t="n">
        <v>1093</v>
      </c>
      <c r="C38" s="138" t="n">
        <v>740</v>
      </c>
    </row>
    <row r="39" customFormat="false" ht="13.2" hidden="false" customHeight="false" outlineLevel="0" collapsed="false">
      <c r="A39" s="0" t="n">
        <v>38</v>
      </c>
      <c r="B39" s="137" t="n">
        <v>1510</v>
      </c>
      <c r="C39" s="138" t="n">
        <v>748</v>
      </c>
    </row>
    <row r="40" customFormat="false" ht="13.2" hidden="false" customHeight="false" outlineLevel="0" collapsed="false">
      <c r="A40" s="0" t="n">
        <v>39</v>
      </c>
      <c r="B40" s="137" t="n">
        <v>248</v>
      </c>
      <c r="C40" s="138" t="n">
        <v>754</v>
      </c>
    </row>
    <row r="41" customFormat="false" ht="13.2" hidden="false" customHeight="false" outlineLevel="0" collapsed="false">
      <c r="A41" s="0" t="n">
        <v>40</v>
      </c>
      <c r="B41" s="137" t="n">
        <v>963</v>
      </c>
      <c r="C41" s="138" t="n">
        <v>777</v>
      </c>
    </row>
    <row r="42" customFormat="false" ht="13.2" hidden="false" customHeight="false" outlineLevel="0" collapsed="false">
      <c r="A42" s="0" t="n">
        <v>41</v>
      </c>
      <c r="B42" s="137" t="n">
        <v>1457</v>
      </c>
      <c r="C42" s="138" t="n">
        <v>801</v>
      </c>
    </row>
    <row r="43" customFormat="false" ht="13.2" hidden="false" customHeight="false" outlineLevel="0" collapsed="false">
      <c r="A43" s="0" t="n">
        <v>42</v>
      </c>
      <c r="B43" s="137" t="n">
        <v>970</v>
      </c>
      <c r="C43" s="138" t="n">
        <v>813</v>
      </c>
    </row>
    <row r="44" customFormat="false" ht="13.2" hidden="false" customHeight="false" outlineLevel="0" collapsed="false">
      <c r="A44" s="0" t="n">
        <v>43</v>
      </c>
      <c r="B44" s="137" t="n">
        <v>991</v>
      </c>
      <c r="C44" s="138" t="n">
        <v>819</v>
      </c>
    </row>
    <row r="45" customFormat="false" ht="13.2" hidden="false" customHeight="false" outlineLevel="0" collapsed="false">
      <c r="A45" s="0" t="n">
        <v>44</v>
      </c>
      <c r="B45" s="137" t="n">
        <v>2021</v>
      </c>
      <c r="C45" s="138" t="n">
        <v>854</v>
      </c>
    </row>
    <row r="46" customFormat="false" ht="13.2" hidden="false" customHeight="false" outlineLevel="0" collapsed="false">
      <c r="A46" s="0" t="n">
        <v>45</v>
      </c>
      <c r="B46" s="137" t="n">
        <v>1448</v>
      </c>
      <c r="C46" s="138" t="n">
        <v>878</v>
      </c>
    </row>
    <row r="47" customFormat="false" ht="13.2" hidden="false" customHeight="false" outlineLevel="0" collapsed="false">
      <c r="A47" s="0" t="n">
        <v>46</v>
      </c>
      <c r="B47" s="137" t="n">
        <v>2655</v>
      </c>
      <c r="C47" s="138" t="n">
        <v>878</v>
      </c>
    </row>
    <row r="48" customFormat="false" ht="13.2" hidden="false" customHeight="false" outlineLevel="0" collapsed="false">
      <c r="A48" s="0" t="n">
        <v>47</v>
      </c>
      <c r="B48" s="137" t="n">
        <v>2024</v>
      </c>
      <c r="C48" s="138" t="n">
        <v>881</v>
      </c>
    </row>
    <row r="49" customFormat="false" ht="13.2" hidden="false" customHeight="false" outlineLevel="0" collapsed="false">
      <c r="A49" s="0" t="n">
        <v>48</v>
      </c>
      <c r="B49" s="137" t="n">
        <v>1813</v>
      </c>
      <c r="C49" s="138" t="n">
        <v>901</v>
      </c>
    </row>
    <row r="50" customFormat="false" ht="13.2" hidden="false" customHeight="false" outlineLevel="0" collapsed="false">
      <c r="A50" s="0" t="n">
        <v>49</v>
      </c>
      <c r="B50" s="137" t="n">
        <v>1341</v>
      </c>
      <c r="C50" s="138" t="n">
        <v>935</v>
      </c>
    </row>
    <row r="51" customFormat="false" ht="13.2" hidden="false" customHeight="false" outlineLevel="0" collapsed="false">
      <c r="A51" s="0" t="n">
        <v>50</v>
      </c>
      <c r="B51" s="137" t="n">
        <v>3070</v>
      </c>
      <c r="C51" s="138" t="n">
        <v>971</v>
      </c>
    </row>
    <row r="52" customFormat="false" ht="13.2" hidden="false" customHeight="false" outlineLevel="0" collapsed="false">
      <c r="A52" s="0" t="n">
        <v>51</v>
      </c>
      <c r="B52" s="137" t="n">
        <v>93</v>
      </c>
      <c r="C52" s="138" t="n">
        <v>1023</v>
      </c>
    </row>
    <row r="53" customFormat="false" ht="13.2" hidden="false" customHeight="false" outlineLevel="0" collapsed="false">
      <c r="A53" s="0" t="n">
        <v>52</v>
      </c>
      <c r="B53" s="137" t="n">
        <v>3278</v>
      </c>
      <c r="C53" s="138" t="n">
        <v>1077</v>
      </c>
    </row>
    <row r="54" customFormat="false" ht="13.2" hidden="false" customHeight="false" outlineLevel="0" collapsed="false">
      <c r="A54" s="0" t="n">
        <v>53</v>
      </c>
      <c r="B54" s="137" t="n">
        <v>1824</v>
      </c>
      <c r="C54" s="138" t="n">
        <v>1082</v>
      </c>
    </row>
    <row r="55" customFormat="false" ht="13.2" hidden="false" customHeight="false" outlineLevel="0" collapsed="false">
      <c r="A55" s="0" t="n">
        <v>54</v>
      </c>
      <c r="B55" s="137" t="n">
        <v>1852</v>
      </c>
      <c r="C55" s="138" t="n">
        <v>1106</v>
      </c>
    </row>
    <row r="56" customFormat="false" ht="13.2" hidden="false" customHeight="false" outlineLevel="0" collapsed="false">
      <c r="A56" s="0" t="n">
        <v>55</v>
      </c>
      <c r="B56" s="137" t="n">
        <v>1867</v>
      </c>
      <c r="C56" s="138" t="n">
        <v>1122</v>
      </c>
    </row>
    <row r="57" customFormat="false" ht="13.2" hidden="false" customHeight="false" outlineLevel="0" collapsed="false">
      <c r="A57" s="0" t="n">
        <v>56</v>
      </c>
      <c r="B57" s="137" t="n">
        <v>1459</v>
      </c>
      <c r="C57" s="138" t="n">
        <v>1125</v>
      </c>
    </row>
    <row r="58" customFormat="false" ht="13.2" hidden="false" customHeight="false" outlineLevel="0" collapsed="false">
      <c r="A58" s="0" t="n">
        <v>57</v>
      </c>
      <c r="B58" s="137" t="n">
        <v>2520</v>
      </c>
      <c r="C58" s="138" t="n">
        <v>1126</v>
      </c>
    </row>
    <row r="59" customFormat="false" ht="13.2" hidden="false" customHeight="false" outlineLevel="0" collapsed="false">
      <c r="A59" s="0" t="n">
        <v>58</v>
      </c>
      <c r="B59" s="137" t="n">
        <v>1271</v>
      </c>
      <c r="C59" s="138" t="n">
        <v>1136</v>
      </c>
    </row>
    <row r="60" customFormat="false" ht="13.2" hidden="false" customHeight="false" outlineLevel="0" collapsed="false">
      <c r="A60" s="0" t="n">
        <v>59</v>
      </c>
      <c r="B60" s="137" t="n">
        <v>1339</v>
      </c>
      <c r="C60" s="138" t="n">
        <v>1144</v>
      </c>
    </row>
    <row r="61" customFormat="false" ht="13.2" hidden="false" customHeight="false" outlineLevel="0" collapsed="false">
      <c r="A61" s="0" t="n">
        <v>60</v>
      </c>
      <c r="B61" s="137" t="n">
        <v>2829</v>
      </c>
      <c r="C61" s="138" t="n">
        <v>1146</v>
      </c>
    </row>
    <row r="62" customFormat="false" ht="13.2" hidden="false" customHeight="false" outlineLevel="0" collapsed="false">
      <c r="A62" s="0" t="n">
        <v>61</v>
      </c>
      <c r="B62" s="137" t="n">
        <v>2675</v>
      </c>
      <c r="C62" s="138" t="n">
        <v>1178</v>
      </c>
    </row>
    <row r="63" customFormat="false" ht="13.2" hidden="false" customHeight="false" outlineLevel="0" collapsed="false">
      <c r="A63" s="0" t="n">
        <v>62</v>
      </c>
      <c r="B63" s="137" t="n">
        <v>1961</v>
      </c>
      <c r="C63" s="138" t="n">
        <v>1201</v>
      </c>
    </row>
    <row r="64" customFormat="false" ht="13.2" hidden="false" customHeight="false" outlineLevel="0" collapsed="false">
      <c r="A64" s="0" t="n">
        <v>63</v>
      </c>
      <c r="B64" s="137" t="n">
        <v>2660</v>
      </c>
      <c r="C64" s="138" t="n">
        <v>1222</v>
      </c>
    </row>
    <row r="65" customFormat="false" ht="13.2" hidden="false" customHeight="false" outlineLevel="0" collapsed="false">
      <c r="A65" s="0" t="n">
        <v>64</v>
      </c>
      <c r="B65" s="137" t="n">
        <v>1818</v>
      </c>
      <c r="C65" s="138" t="n">
        <v>1261</v>
      </c>
    </row>
    <row r="66" customFormat="false" ht="13.2" hidden="false" customHeight="false" outlineLevel="0" collapsed="false">
      <c r="A66" s="0" t="n">
        <v>65</v>
      </c>
      <c r="B66" s="137" t="n">
        <v>1649</v>
      </c>
      <c r="C66" s="138" t="n">
        <v>1284</v>
      </c>
    </row>
    <row r="67" customFormat="false" ht="13.2" hidden="false" customHeight="false" outlineLevel="0" collapsed="false">
      <c r="A67" s="0" t="n">
        <v>66</v>
      </c>
      <c r="B67" s="137" t="n">
        <v>424</v>
      </c>
      <c r="C67" s="138" t="n">
        <v>1356</v>
      </c>
    </row>
    <row r="68" customFormat="false" ht="13.2" hidden="false" customHeight="false" outlineLevel="0" collapsed="false">
      <c r="A68" s="0" t="n">
        <v>67</v>
      </c>
      <c r="B68" s="137" t="n">
        <v>1644</v>
      </c>
      <c r="C68" s="138" t="n">
        <v>1358</v>
      </c>
    </row>
    <row r="69" customFormat="false" ht="13.2" hidden="false" customHeight="false" outlineLevel="0" collapsed="false">
      <c r="A69" s="0" t="n">
        <v>68</v>
      </c>
      <c r="B69" s="137" t="n">
        <v>2058</v>
      </c>
      <c r="C69" s="138" t="n">
        <v>1379</v>
      </c>
    </row>
    <row r="70" customFormat="false" ht="13.2" hidden="false" customHeight="false" outlineLevel="0" collapsed="false">
      <c r="A70" s="0" t="n">
        <v>69</v>
      </c>
      <c r="B70" s="137" t="n">
        <v>1630</v>
      </c>
      <c r="C70" s="138" t="n">
        <v>1401</v>
      </c>
    </row>
    <row r="71" customFormat="false" ht="13.2" hidden="false" customHeight="false" outlineLevel="0" collapsed="false">
      <c r="A71" s="0" t="n">
        <v>70</v>
      </c>
      <c r="B71" s="137" t="n">
        <v>3316</v>
      </c>
      <c r="C71" s="138" t="n">
        <v>1407</v>
      </c>
    </row>
    <row r="72" customFormat="false" ht="13.2" hidden="false" customHeight="false" outlineLevel="0" collapsed="false">
      <c r="A72" s="0" t="n">
        <v>71</v>
      </c>
      <c r="B72" s="137" t="n">
        <v>2426</v>
      </c>
      <c r="C72" s="138" t="n">
        <v>1448</v>
      </c>
    </row>
    <row r="73" customFormat="false" ht="13.2" hidden="false" customHeight="false" outlineLevel="0" collapsed="false">
      <c r="A73" s="0" t="n">
        <v>72</v>
      </c>
      <c r="B73" s="137" t="n">
        <v>2427</v>
      </c>
      <c r="C73" s="138" t="n">
        <v>1498</v>
      </c>
    </row>
    <row r="74" customFormat="false" ht="13.2" hidden="false" customHeight="false" outlineLevel="0" collapsed="false">
      <c r="A74" s="0" t="n">
        <v>73</v>
      </c>
      <c r="B74" s="137" t="n">
        <v>1663</v>
      </c>
      <c r="C74" s="138" t="n">
        <v>1538</v>
      </c>
    </row>
    <row r="75" customFormat="false" ht="13.2" hidden="false" customHeight="false" outlineLevel="0" collapsed="false">
      <c r="A75" s="0" t="n">
        <v>74</v>
      </c>
      <c r="B75" s="137" t="n">
        <v>19</v>
      </c>
      <c r="C75" s="138" t="n">
        <v>1550</v>
      </c>
    </row>
    <row r="76" customFormat="false" ht="13.2" hidden="false" customHeight="false" outlineLevel="0" collapsed="false">
      <c r="A76" s="0" t="n">
        <v>75</v>
      </c>
      <c r="B76" s="137" t="n">
        <v>2199</v>
      </c>
      <c r="C76" s="138" t="n">
        <v>1564</v>
      </c>
    </row>
    <row r="77" customFormat="false" ht="13.2" hidden="false" customHeight="false" outlineLevel="0" collapsed="false">
      <c r="A77" s="0" t="n">
        <v>76</v>
      </c>
      <c r="B77" s="137" t="n">
        <v>1632</v>
      </c>
      <c r="C77" s="138" t="n">
        <v>1572</v>
      </c>
    </row>
    <row r="78" customFormat="false" ht="13.2" hidden="false" customHeight="false" outlineLevel="0" collapsed="false">
      <c r="A78" s="0" t="n">
        <v>77</v>
      </c>
      <c r="B78" s="137" t="n">
        <v>1306</v>
      </c>
      <c r="C78" s="138" t="n">
        <v>1577</v>
      </c>
    </row>
    <row r="79" customFormat="false" ht="13.2" hidden="false" customHeight="false" outlineLevel="0" collapsed="false">
      <c r="A79" s="0" t="n">
        <v>78</v>
      </c>
      <c r="B79" s="137" t="n">
        <v>1356</v>
      </c>
      <c r="C79" s="138" t="n">
        <v>1595</v>
      </c>
    </row>
    <row r="80" customFormat="false" ht="13.2" hidden="false" customHeight="false" outlineLevel="0" collapsed="false">
      <c r="A80" s="0" t="n">
        <v>79</v>
      </c>
      <c r="B80" s="137" t="n">
        <v>2392</v>
      </c>
      <c r="C80" s="138" t="n">
        <v>1605</v>
      </c>
    </row>
    <row r="81" customFormat="false" ht="13.2" hidden="false" customHeight="false" outlineLevel="0" collapsed="false">
      <c r="A81" s="0" t="n">
        <v>80</v>
      </c>
      <c r="B81" s="137" t="n">
        <v>1442</v>
      </c>
      <c r="C81" s="138" t="n">
        <v>1609</v>
      </c>
    </row>
    <row r="82" customFormat="false" ht="13.2" hidden="false" customHeight="false" outlineLevel="0" collapsed="false">
      <c r="A82" s="0" t="n">
        <v>81</v>
      </c>
      <c r="B82" s="137" t="n">
        <v>1991</v>
      </c>
      <c r="C82" s="138" t="n">
        <v>1626</v>
      </c>
    </row>
    <row r="83" customFormat="false" ht="13.2" hidden="false" customHeight="false" outlineLevel="0" collapsed="false">
      <c r="A83" s="0" t="n">
        <v>82</v>
      </c>
      <c r="B83" s="137" t="n">
        <v>1100</v>
      </c>
      <c r="C83" s="138" t="n">
        <v>1632</v>
      </c>
    </row>
    <row r="84" customFormat="false" ht="13.2" hidden="false" customHeight="false" outlineLevel="0" collapsed="false">
      <c r="A84" s="0" t="n">
        <v>83</v>
      </c>
      <c r="B84" s="137" t="n">
        <v>3034</v>
      </c>
      <c r="C84" s="138" t="n">
        <v>1633</v>
      </c>
    </row>
    <row r="85" customFormat="false" ht="13.2" hidden="false" customHeight="false" outlineLevel="0" collapsed="false">
      <c r="A85" s="0" t="n">
        <v>84</v>
      </c>
      <c r="B85" s="137" t="n">
        <v>2646</v>
      </c>
      <c r="C85" s="138" t="n">
        <v>1634</v>
      </c>
    </row>
    <row r="86" customFormat="false" ht="13.2" hidden="false" customHeight="false" outlineLevel="0" collapsed="false">
      <c r="A86" s="0" t="n">
        <v>85</v>
      </c>
      <c r="B86" s="137" t="n">
        <v>821</v>
      </c>
      <c r="C86" s="138" t="n">
        <v>1649</v>
      </c>
    </row>
    <row r="87" customFormat="false" ht="13.2" hidden="false" customHeight="false" outlineLevel="0" collapsed="false">
      <c r="A87" s="0" t="n">
        <v>86</v>
      </c>
      <c r="B87" s="137" t="n">
        <v>912</v>
      </c>
      <c r="C87" s="138" t="n">
        <v>1707</v>
      </c>
    </row>
    <row r="88" customFormat="false" ht="13.2" hidden="false" customHeight="false" outlineLevel="0" collapsed="false">
      <c r="A88" s="0" t="n">
        <v>87</v>
      </c>
      <c r="B88" s="137" t="n">
        <v>3249</v>
      </c>
      <c r="C88" s="138" t="n">
        <v>1715</v>
      </c>
    </row>
    <row r="89" customFormat="false" ht="13.2" hidden="false" customHeight="false" outlineLevel="0" collapsed="false">
      <c r="A89" s="0" t="n">
        <v>88</v>
      </c>
      <c r="B89" s="137" t="n">
        <v>715</v>
      </c>
      <c r="C89" s="138" t="n">
        <v>1779</v>
      </c>
    </row>
    <row r="90" customFormat="false" ht="13.2" hidden="false" customHeight="false" outlineLevel="0" collapsed="false">
      <c r="A90" s="0" t="n">
        <v>89</v>
      </c>
      <c r="B90" s="137" t="n">
        <v>3620</v>
      </c>
      <c r="C90" s="138" t="n">
        <v>1780</v>
      </c>
    </row>
    <row r="91" customFormat="false" ht="13.2" hidden="false" customHeight="false" outlineLevel="0" collapsed="false">
      <c r="A91" s="0" t="n">
        <v>90</v>
      </c>
      <c r="B91" s="137" t="n">
        <v>1894</v>
      </c>
      <c r="C91" s="138" t="n">
        <v>1795</v>
      </c>
    </row>
    <row r="92" customFormat="false" ht="13.2" hidden="false" customHeight="false" outlineLevel="0" collapsed="false">
      <c r="A92" s="0" t="n">
        <v>91</v>
      </c>
      <c r="B92" s="137" t="n">
        <v>3048</v>
      </c>
      <c r="C92" s="138" t="n">
        <v>1809</v>
      </c>
    </row>
    <row r="93" customFormat="false" ht="13.2" hidden="false" customHeight="false" outlineLevel="0" collapsed="false">
      <c r="A93" s="0" t="n">
        <v>92</v>
      </c>
      <c r="B93" s="137" t="n">
        <v>1512</v>
      </c>
      <c r="C93" s="138" t="n">
        <v>2004</v>
      </c>
    </row>
    <row r="94" customFormat="false" ht="13.2" hidden="false" customHeight="false" outlineLevel="0" collapsed="false">
      <c r="A94" s="0" t="n">
        <v>93</v>
      </c>
      <c r="B94" s="137" t="n">
        <v>1386</v>
      </c>
      <c r="C94" s="138" t="n">
        <v>2025</v>
      </c>
    </row>
    <row r="95" customFormat="false" ht="13.2" hidden="false" customHeight="false" outlineLevel="0" collapsed="false">
      <c r="A95" s="0" t="n">
        <v>94</v>
      </c>
      <c r="B95" s="137" t="n">
        <v>2130</v>
      </c>
      <c r="C95" s="138" t="n">
        <v>2102</v>
      </c>
    </row>
    <row r="96" customFormat="false" ht="13.2" hidden="false" customHeight="false" outlineLevel="0" collapsed="false">
      <c r="A96" s="0" t="n">
        <v>95</v>
      </c>
      <c r="B96" s="137" t="n">
        <v>1365</v>
      </c>
      <c r="C96" s="138" t="n">
        <v>2147</v>
      </c>
    </row>
    <row r="97" customFormat="false" ht="13.2" hidden="false" customHeight="false" outlineLevel="0" collapsed="false">
      <c r="A97" s="0" t="n">
        <v>96</v>
      </c>
      <c r="B97" s="137" t="n">
        <v>284</v>
      </c>
      <c r="C97" s="138" t="n">
        <v>2148</v>
      </c>
    </row>
    <row r="98" customFormat="false" ht="13.2" hidden="false" customHeight="false" outlineLevel="0" collapsed="false">
      <c r="A98" s="0" t="n">
        <v>97</v>
      </c>
      <c r="B98" s="137" t="n">
        <v>3438</v>
      </c>
      <c r="C98" s="138" t="n">
        <v>2200</v>
      </c>
    </row>
    <row r="99" customFormat="false" ht="13.2" hidden="false" customHeight="false" outlineLevel="0" collapsed="false">
      <c r="A99" s="0" t="n">
        <v>98</v>
      </c>
      <c r="B99" s="137" t="n">
        <v>1755</v>
      </c>
      <c r="C99" s="138" t="n">
        <v>2379</v>
      </c>
    </row>
    <row r="100" customFormat="false" ht="13.2" hidden="false" customHeight="false" outlineLevel="0" collapsed="false">
      <c r="A100" s="0" t="n">
        <v>99</v>
      </c>
      <c r="B100" s="137" t="n">
        <v>1421</v>
      </c>
      <c r="C100" s="138" t="n">
        <v>2388</v>
      </c>
    </row>
    <row r="101" customFormat="false" ht="13.2" hidden="false" customHeight="false" outlineLevel="0" collapsed="false">
      <c r="A101" s="0" t="n">
        <v>100</v>
      </c>
      <c r="B101" s="137" t="n">
        <v>29</v>
      </c>
      <c r="C101" s="138" t="n">
        <v>2466</v>
      </c>
    </row>
    <row r="102" customFormat="false" ht="13.2" hidden="false" customHeight="false" outlineLevel="0" collapsed="false">
      <c r="A102" s="0" t="n">
        <v>101</v>
      </c>
      <c r="B102" s="137" t="n">
        <v>3360</v>
      </c>
      <c r="C102" s="138" t="n">
        <v>2618</v>
      </c>
    </row>
    <row r="103" customFormat="false" ht="13.2" hidden="false" customHeight="false" outlineLevel="0" collapsed="false">
      <c r="A103" s="0" t="n">
        <v>102</v>
      </c>
      <c r="B103" s="137" t="n">
        <v>1756</v>
      </c>
      <c r="C103" s="138" t="n">
        <v>2635</v>
      </c>
    </row>
    <row r="104" customFormat="false" ht="13.2" hidden="false" customHeight="false" outlineLevel="0" collapsed="false">
      <c r="A104" s="0" t="n">
        <v>103</v>
      </c>
      <c r="B104" s="137" t="n">
        <v>561</v>
      </c>
      <c r="C104" s="138" t="n">
        <v>2844</v>
      </c>
    </row>
    <row r="105" customFormat="false" ht="13.2" hidden="false" customHeight="false" outlineLevel="0" collapsed="false">
      <c r="A105" s="0" t="n">
        <v>104</v>
      </c>
      <c r="B105" s="137" t="n">
        <v>3488</v>
      </c>
      <c r="C105" s="138" t="n">
        <v>2863</v>
      </c>
    </row>
    <row r="106" customFormat="false" ht="13.2" hidden="false" customHeight="false" outlineLevel="0" collapsed="false">
      <c r="A106" s="0" t="n">
        <v>105</v>
      </c>
      <c r="B106" s="137" t="n">
        <v>1751</v>
      </c>
      <c r="C106" s="138" t="n">
        <v>2892</v>
      </c>
    </row>
    <row r="107" customFormat="false" ht="13.2" hidden="false" customHeight="false" outlineLevel="0" collapsed="false">
      <c r="A107" s="0" t="n">
        <v>106</v>
      </c>
      <c r="B107" s="137" t="n">
        <v>734</v>
      </c>
      <c r="C107" s="138" t="n">
        <v>2899</v>
      </c>
    </row>
    <row r="108" customFormat="false" ht="13.2" hidden="false" customHeight="false" outlineLevel="0" collapsed="false">
      <c r="A108" s="0" t="n">
        <v>107</v>
      </c>
      <c r="B108" s="137" t="n">
        <v>1477</v>
      </c>
      <c r="C108" s="138" t="n">
        <v>2963</v>
      </c>
    </row>
    <row r="109" customFormat="false" ht="13.2" hidden="false" customHeight="false" outlineLevel="0" collapsed="false">
      <c r="A109" s="0" t="n">
        <v>108</v>
      </c>
      <c r="B109" s="137" t="n">
        <v>1851</v>
      </c>
      <c r="C109" s="138" t="n">
        <v>2978</v>
      </c>
    </row>
    <row r="110" customFormat="false" ht="13.2" hidden="false" customHeight="false" outlineLevel="0" collapsed="false">
      <c r="A110" s="0" t="n">
        <v>109</v>
      </c>
      <c r="B110" s="137" t="n">
        <v>2006</v>
      </c>
      <c r="C110" s="138" t="n">
        <v>3006</v>
      </c>
    </row>
    <row r="111" customFormat="false" ht="13.2" hidden="false" customHeight="false" outlineLevel="0" collapsed="false">
      <c r="A111" s="0" t="n">
        <v>110</v>
      </c>
      <c r="B111" s="137" t="n">
        <v>1997</v>
      </c>
      <c r="C111" s="138" t="n">
        <v>3098</v>
      </c>
    </row>
    <row r="112" customFormat="false" ht="13.2" hidden="false" customHeight="false" outlineLevel="0" collapsed="false">
      <c r="A112" s="0" t="n">
        <v>111</v>
      </c>
      <c r="B112" s="137" t="n">
        <v>17</v>
      </c>
      <c r="C112" s="138" t="n">
        <v>3139</v>
      </c>
    </row>
    <row r="113" customFormat="false" ht="13.2" hidden="false" customHeight="false" outlineLevel="0" collapsed="false">
      <c r="A113" s="0" t="n">
        <v>112</v>
      </c>
      <c r="B113" s="137" t="n">
        <v>2814</v>
      </c>
      <c r="C113" s="138" t="n">
        <v>3160</v>
      </c>
    </row>
    <row r="114" customFormat="false" ht="13.2" hidden="false" customHeight="false" outlineLevel="0" collapsed="false">
      <c r="A114" s="0" t="n">
        <v>113</v>
      </c>
      <c r="B114" s="137" t="n">
        <v>1811</v>
      </c>
      <c r="C114" s="138" t="n">
        <v>3217</v>
      </c>
    </row>
    <row r="115" customFormat="false" ht="13.2" hidden="false" customHeight="false" outlineLevel="0" collapsed="false">
      <c r="A115" s="0" t="n">
        <v>114</v>
      </c>
      <c r="B115" s="137" t="n">
        <v>1128</v>
      </c>
      <c r="C115" s="138" t="n">
        <v>3279</v>
      </c>
    </row>
    <row r="116" customFormat="false" ht="13.2" hidden="false" customHeight="false" outlineLevel="0" collapsed="false">
      <c r="A116" s="0" t="n">
        <v>115</v>
      </c>
      <c r="B116" s="137" t="n">
        <v>3399</v>
      </c>
      <c r="C116" s="138" t="n">
        <v>3380</v>
      </c>
    </row>
    <row r="117" customFormat="false" ht="13.2" hidden="false" customHeight="false" outlineLevel="0" collapsed="false">
      <c r="A117" s="0" t="n">
        <v>116</v>
      </c>
      <c r="B117" s="137" t="n">
        <v>1266</v>
      </c>
      <c r="C117" s="138" t="n">
        <v>3580</v>
      </c>
    </row>
    <row r="118" customFormat="false" ht="13.2" hidden="false" customHeight="false" outlineLevel="0" collapsed="false">
      <c r="A118" s="0" t="n">
        <v>117</v>
      </c>
      <c r="B118" s="137" t="n">
        <v>2434</v>
      </c>
      <c r="C118" s="138" t="n">
        <v>3611</v>
      </c>
    </row>
    <row r="119" customFormat="false" ht="13.2" hidden="false" customHeight="false" outlineLevel="0" collapsed="false">
      <c r="A119" s="0" t="n">
        <v>118</v>
      </c>
      <c r="B119" s="137" t="n">
        <v>11085</v>
      </c>
      <c r="C119" s="138" t="n">
        <v>3624</v>
      </c>
    </row>
    <row r="120" customFormat="false" ht="13.2" hidden="false" customHeight="false" outlineLevel="0" collapsed="false">
      <c r="A120" s="0" t="n">
        <v>119</v>
      </c>
      <c r="B120" s="137" t="n">
        <v>3049</v>
      </c>
      <c r="C120" s="138" t="n">
        <v>3757</v>
      </c>
    </row>
    <row r="121" customFormat="false" ht="13.2" hidden="false" customHeight="false" outlineLevel="0" collapsed="false">
      <c r="A121" s="0" t="n">
        <v>120</v>
      </c>
      <c r="B121" s="137" t="n">
        <v>2109</v>
      </c>
      <c r="C121" s="138" t="n">
        <v>3770</v>
      </c>
    </row>
    <row r="122" customFormat="false" ht="13.2" hidden="false" customHeight="false" outlineLevel="0" collapsed="false">
      <c r="A122" s="0" t="n">
        <v>121</v>
      </c>
      <c r="B122" s="137" t="n">
        <v>1615</v>
      </c>
      <c r="C122" s="138" t="n">
        <v>3806</v>
      </c>
    </row>
    <row r="123" customFormat="false" ht="13.2" hidden="false" customHeight="false" outlineLevel="0" collapsed="false">
      <c r="A123" s="0" t="n">
        <v>122</v>
      </c>
      <c r="B123" s="137" t="n">
        <v>1302</v>
      </c>
      <c r="C123" s="138" t="n">
        <v>3935</v>
      </c>
    </row>
    <row r="124" customFormat="false" ht="13.2" hidden="false" customHeight="false" outlineLevel="0" collapsed="false">
      <c r="A124" s="0" t="n">
        <v>123</v>
      </c>
      <c r="B124" s="137" t="n">
        <v>8825</v>
      </c>
      <c r="C124" s="138" t="n">
        <v>4260</v>
      </c>
    </row>
    <row r="125" customFormat="false" ht="13.2" hidden="false" customHeight="false" outlineLevel="0" collapsed="false">
      <c r="A125" s="0" t="n">
        <v>124</v>
      </c>
      <c r="B125" s="137" t="n">
        <v>2533</v>
      </c>
      <c r="C125" s="138" t="n">
        <v>4359</v>
      </c>
    </row>
    <row r="126" customFormat="false" ht="13.2" hidden="false" customHeight="false" outlineLevel="0" collapsed="false">
      <c r="A126" s="0" t="n">
        <v>125</v>
      </c>
      <c r="B126" s="137" t="n">
        <v>757</v>
      </c>
      <c r="C126" s="138" t="n">
        <v>4426</v>
      </c>
    </row>
    <row r="127" customFormat="false" ht="13.2" hidden="false" customHeight="false" outlineLevel="0" collapsed="false">
      <c r="A127" s="0" t="n">
        <v>126</v>
      </c>
      <c r="B127" s="137" t="n">
        <v>2641</v>
      </c>
      <c r="C127" s="138" t="n">
        <v>4452</v>
      </c>
    </row>
    <row r="128" customFormat="false" ht="13.2" hidden="false" customHeight="false" outlineLevel="0" collapsed="false">
      <c r="A128" s="0" t="n">
        <v>127</v>
      </c>
      <c r="B128" s="137" t="n">
        <v>3033</v>
      </c>
      <c r="C128" s="138" t="n">
        <v>4456</v>
      </c>
    </row>
    <row r="129" customFormat="false" ht="13.2" hidden="false" customHeight="false" outlineLevel="0" collapsed="false">
      <c r="A129" s="0" t="n">
        <v>128</v>
      </c>
      <c r="B129" s="137" t="n">
        <v>2688</v>
      </c>
      <c r="C129" s="138" t="n">
        <v>4633</v>
      </c>
    </row>
    <row r="130" customFormat="false" ht="13.2" hidden="false" customHeight="false" outlineLevel="0" collapsed="false">
      <c r="A130" s="0" t="n">
        <v>129</v>
      </c>
      <c r="B130" s="137" t="n">
        <v>4458</v>
      </c>
      <c r="C130" s="138" t="n">
        <v>4741</v>
      </c>
    </row>
    <row r="131" customFormat="false" ht="13.2" hidden="false" customHeight="false" outlineLevel="0" collapsed="false">
      <c r="A131" s="0" t="n">
        <v>130</v>
      </c>
      <c r="B131" s="137" t="n">
        <v>6833</v>
      </c>
      <c r="C131" s="138" t="n">
        <v>5051</v>
      </c>
    </row>
    <row r="132" customFormat="false" ht="13.2" hidden="false" customHeight="false" outlineLevel="0" collapsed="false">
      <c r="A132" s="0" t="n">
        <v>131</v>
      </c>
      <c r="B132" s="137" t="n">
        <v>3123</v>
      </c>
      <c r="C132" s="138" t="n">
        <v>5185</v>
      </c>
    </row>
    <row r="133" customFormat="false" ht="13.2" hidden="false" customHeight="false" outlineLevel="0" collapsed="false">
      <c r="A133" s="0" t="n">
        <v>132</v>
      </c>
      <c r="B133" s="137" t="n">
        <v>1319</v>
      </c>
      <c r="C133" s="138" t="n">
        <v>5212</v>
      </c>
    </row>
    <row r="134" customFormat="false" ht="13.2" hidden="false" customHeight="false" outlineLevel="0" collapsed="false">
      <c r="A134" s="0" t="n">
        <v>133</v>
      </c>
      <c r="B134" s="137" t="n">
        <v>3402</v>
      </c>
      <c r="C134" s="138" t="n">
        <v>5268</v>
      </c>
    </row>
    <row r="135" customFormat="false" ht="13.2" hidden="false" customHeight="false" outlineLevel="0" collapsed="false">
      <c r="A135" s="0" t="n">
        <v>134</v>
      </c>
      <c r="B135" s="137" t="n">
        <v>20009</v>
      </c>
      <c r="C135" s="138" t="n">
        <v>5299</v>
      </c>
    </row>
    <row r="136" customFormat="false" ht="13.2" hidden="false" customHeight="false" outlineLevel="0" collapsed="false">
      <c r="A136" s="0" t="n">
        <v>135</v>
      </c>
      <c r="B136" s="137" t="n">
        <v>3018</v>
      </c>
      <c r="C136" s="138" t="n">
        <v>5424</v>
      </c>
    </row>
    <row r="137" customFormat="false" ht="13.2" hidden="false" customHeight="false" outlineLevel="0" collapsed="false">
      <c r="A137" s="0" t="n">
        <v>136</v>
      </c>
      <c r="B137" s="137" t="n">
        <v>1859</v>
      </c>
      <c r="C137" s="138" t="n">
        <v>5447</v>
      </c>
    </row>
    <row r="138" customFormat="false" ht="13.2" hidden="false" customHeight="false" outlineLevel="0" collapsed="false">
      <c r="A138" s="0" t="n">
        <v>137</v>
      </c>
      <c r="B138" s="137" t="n">
        <v>2506</v>
      </c>
      <c r="C138" s="138" t="n">
        <v>5660</v>
      </c>
    </row>
    <row r="139" customFormat="false" ht="13.2" hidden="false" customHeight="false" outlineLevel="0" collapsed="false">
      <c r="A139" s="0" t="n">
        <v>138</v>
      </c>
      <c r="B139" s="137" t="n">
        <v>197</v>
      </c>
      <c r="C139" s="138" t="n">
        <v>5701</v>
      </c>
    </row>
    <row r="140" customFormat="false" ht="13.2" hidden="false" customHeight="false" outlineLevel="0" collapsed="false">
      <c r="A140" s="0" t="n">
        <v>139</v>
      </c>
      <c r="B140" s="137" t="n">
        <v>2077</v>
      </c>
      <c r="C140" s="138" t="n">
        <v>5713</v>
      </c>
    </row>
    <row r="141" customFormat="false" ht="13.2" hidden="false" customHeight="false" outlineLevel="0" collapsed="false">
      <c r="A141" s="0" t="n">
        <v>140</v>
      </c>
      <c r="B141" s="137" t="n">
        <v>1827</v>
      </c>
      <c r="C141" s="138" t="n">
        <v>5783</v>
      </c>
    </row>
    <row r="142" customFormat="false" ht="13.2" hidden="false" customHeight="false" outlineLevel="0" collapsed="false">
      <c r="A142" s="0" t="n">
        <v>141</v>
      </c>
      <c r="B142" s="137" t="n">
        <v>4004</v>
      </c>
      <c r="C142" s="138" t="n">
        <v>6123</v>
      </c>
    </row>
    <row r="143" customFormat="false" ht="13.2" hidden="false" customHeight="false" outlineLevel="0" collapsed="false">
      <c r="A143" s="0" t="n">
        <v>142</v>
      </c>
      <c r="B143" s="137" t="n">
        <v>3386</v>
      </c>
      <c r="C143" s="138" t="n">
        <v>6463</v>
      </c>
    </row>
    <row r="144" customFormat="false" ht="13.2" hidden="false" customHeight="false" outlineLevel="0" collapsed="false">
      <c r="A144" s="0" t="n">
        <v>143</v>
      </c>
      <c r="B144" s="137" t="n">
        <v>1377</v>
      </c>
      <c r="C144" s="138" t="n">
        <v>6525</v>
      </c>
    </row>
    <row r="145" customFormat="false" ht="13.2" hidden="false" customHeight="false" outlineLevel="0" collapsed="false">
      <c r="A145" s="0" t="n">
        <v>144</v>
      </c>
      <c r="B145" s="137" t="n">
        <v>2336</v>
      </c>
      <c r="C145" s="138" t="n">
        <v>6721</v>
      </c>
    </row>
    <row r="146" customFormat="false" ht="13.2" hidden="false" customHeight="false" outlineLevel="0" collapsed="false">
      <c r="A146" s="0" t="n">
        <v>145</v>
      </c>
      <c r="B146" s="137" t="n">
        <v>3400</v>
      </c>
      <c r="C146" s="138" t="n">
        <v>6925</v>
      </c>
    </row>
    <row r="147" customFormat="false" ht="13.2" hidden="false" customHeight="false" outlineLevel="0" collapsed="false">
      <c r="A147" s="0" t="n">
        <v>146</v>
      </c>
      <c r="B147" s="137" t="n">
        <v>2772</v>
      </c>
      <c r="C147" s="138" t="n">
        <v>7082</v>
      </c>
    </row>
    <row r="148" customFormat="false" ht="13.2" hidden="false" customHeight="false" outlineLevel="0" collapsed="false">
      <c r="A148" s="0" t="n">
        <v>147</v>
      </c>
      <c r="B148" s="137" t="n">
        <v>2246</v>
      </c>
      <c r="C148" s="138" t="n">
        <v>7563</v>
      </c>
    </row>
    <row r="149" customFormat="false" ht="13.2" hidden="false" customHeight="false" outlineLevel="0" collapsed="false">
      <c r="A149" s="0" t="n">
        <v>148</v>
      </c>
      <c r="B149" s="137" t="n">
        <v>2078</v>
      </c>
      <c r="C149" s="138" t="n">
        <v>8208</v>
      </c>
    </row>
    <row r="150" customFormat="false" ht="13.2" hidden="false" customHeight="false" outlineLevel="0" collapsed="false">
      <c r="A150" s="0" t="n">
        <v>149</v>
      </c>
      <c r="B150" s="137" t="n">
        <v>4011</v>
      </c>
      <c r="C150" s="138" t="n">
        <v>8256</v>
      </c>
    </row>
    <row r="151" customFormat="false" ht="13.2" hidden="false" customHeight="false" outlineLevel="0" collapsed="false">
      <c r="A151" s="0" t="n">
        <v>150</v>
      </c>
      <c r="B151" s="137" t="n">
        <v>11128</v>
      </c>
      <c r="C151" s="138" t="n">
        <v>8295</v>
      </c>
    </row>
    <row r="152" customFormat="false" ht="13.2" hidden="false" customHeight="false" outlineLevel="0" collapsed="false">
      <c r="A152" s="0" t="n">
        <v>151</v>
      </c>
      <c r="B152" s="137" t="n">
        <v>631</v>
      </c>
      <c r="C152" s="138" t="n">
        <v>8519</v>
      </c>
    </row>
    <row r="153" customFormat="false" ht="13.2" hidden="false" customHeight="false" outlineLevel="0" collapsed="false">
      <c r="A153" s="0" t="n">
        <v>152</v>
      </c>
      <c r="B153" s="137" t="n">
        <v>2398</v>
      </c>
      <c r="C153" s="138" t="n">
        <v>9143</v>
      </c>
    </row>
    <row r="154" customFormat="false" ht="13.2" hidden="false" customHeight="false" outlineLevel="0" collapsed="false">
      <c r="A154" s="0" t="n">
        <v>153</v>
      </c>
      <c r="B154" s="137" t="n">
        <v>246</v>
      </c>
      <c r="C154" s="138" t="n">
        <v>10014</v>
      </c>
    </row>
    <row r="155" customFormat="false" ht="13.2" hidden="false" customHeight="false" outlineLevel="0" collapsed="false">
      <c r="A155" s="0" t="n">
        <v>154</v>
      </c>
      <c r="B155" s="137" t="n">
        <v>997</v>
      </c>
      <c r="C155" s="138" t="n">
        <v>10736</v>
      </c>
    </row>
    <row r="156" customFormat="false" ht="13.2" hidden="false" customHeight="false" outlineLevel="0" collapsed="false">
      <c r="A156" s="0" t="n">
        <v>155</v>
      </c>
      <c r="B156" s="137" t="n">
        <v>4403</v>
      </c>
      <c r="C156" s="138" t="n">
        <v>11622</v>
      </c>
    </row>
    <row r="157" customFormat="false" ht="13.2" hidden="false" customHeight="false" outlineLevel="0" collapsed="false">
      <c r="A157" s="0" t="n">
        <v>156</v>
      </c>
      <c r="B157" s="137" t="n">
        <v>1703</v>
      </c>
      <c r="C157" s="138" t="n">
        <v>11965</v>
      </c>
    </row>
    <row r="158" customFormat="false" ht="13.2" hidden="false" customHeight="false" outlineLevel="0" collapsed="false">
      <c r="A158" s="0" t="n">
        <v>157</v>
      </c>
      <c r="B158" s="137" t="n">
        <v>1760</v>
      </c>
      <c r="C158" s="138" t="n">
        <v>12373</v>
      </c>
    </row>
    <row r="159" customFormat="false" ht="13.2" hidden="false" customHeight="false" outlineLevel="0" collapsed="false">
      <c r="A159" s="0" t="n">
        <v>158</v>
      </c>
      <c r="B159" s="137" t="n">
        <v>1661</v>
      </c>
      <c r="C159" s="138" t="n">
        <v>12758</v>
      </c>
    </row>
    <row r="160" customFormat="false" ht="13.2" hidden="false" customHeight="false" outlineLevel="0" collapsed="false">
      <c r="A160" s="0" t="n">
        <v>159</v>
      </c>
      <c r="B160" s="137" t="n">
        <v>127</v>
      </c>
      <c r="C160" s="138" t="n">
        <v>13571</v>
      </c>
    </row>
    <row r="161" customFormat="false" ht="13.2" hidden="false" customHeight="false" outlineLevel="0" collapsed="false">
      <c r="A161" s="0" t="n">
        <v>160</v>
      </c>
      <c r="B161" s="137" t="n">
        <v>90</v>
      </c>
      <c r="C161" s="138" t="n">
        <v>14975</v>
      </c>
    </row>
    <row r="162" customFormat="false" ht="13.2" hidden="false" customHeight="false" outlineLevel="0" collapsed="false">
      <c r="A162" s="0" t="n">
        <v>161</v>
      </c>
      <c r="B162" s="137" t="n">
        <v>1698</v>
      </c>
      <c r="C162" s="138" t="n">
        <v>15774</v>
      </c>
    </row>
    <row r="163" customFormat="false" ht="13.2" hidden="false" customHeight="false" outlineLevel="0" collapsed="false">
      <c r="A163" s="0" t="n">
        <v>162</v>
      </c>
      <c r="B163" s="137" t="n">
        <v>824</v>
      </c>
      <c r="C163" s="138" t="n">
        <v>16004</v>
      </c>
    </row>
    <row r="164" customFormat="false" ht="13.2" hidden="false" customHeight="false" outlineLevel="0" collapsed="false">
      <c r="A164" s="0" t="n">
        <v>163</v>
      </c>
      <c r="B164" s="137" t="n">
        <v>1648</v>
      </c>
      <c r="C164" s="138" t="n">
        <v>16111</v>
      </c>
    </row>
    <row r="165" customFormat="false" ht="13.2" hidden="false" customHeight="false" outlineLevel="0" collapsed="false">
      <c r="A165" s="0" t="n">
        <v>164</v>
      </c>
      <c r="B165" s="137" t="n">
        <v>2773</v>
      </c>
      <c r="C165" s="138" t="n">
        <v>16976</v>
      </c>
    </row>
    <row r="166" customFormat="false" ht="13.2" hidden="false" customHeight="false" outlineLevel="0" collapsed="false">
      <c r="A166" s="0" t="n">
        <v>165</v>
      </c>
      <c r="B166" s="137" t="n">
        <v>978</v>
      </c>
      <c r="C166" s="138" t="n">
        <v>17873</v>
      </c>
    </row>
    <row r="167" customFormat="false" ht="13.2" hidden="false" customHeight="false" outlineLevel="0" collapsed="false">
      <c r="A167" s="0" t="n">
        <v>166</v>
      </c>
      <c r="B167" s="137" t="n">
        <v>1390</v>
      </c>
      <c r="C167" s="138" t="n">
        <v>18490</v>
      </c>
    </row>
    <row r="168" customFormat="false" ht="13.2" hidden="false" customHeight="false" outlineLevel="0" collapsed="false">
      <c r="A168" s="0" t="n">
        <v>167</v>
      </c>
      <c r="B168" s="137" t="n">
        <v>1360</v>
      </c>
      <c r="C168" s="138" t="n">
        <v>18923</v>
      </c>
    </row>
    <row r="169" customFormat="false" ht="13.2" hidden="false" customHeight="false" outlineLevel="0" collapsed="false">
      <c r="A169" s="0" t="n">
        <v>168</v>
      </c>
      <c r="B169" s="137" t="n">
        <v>3341</v>
      </c>
      <c r="C169" s="138" t="n">
        <v>19999</v>
      </c>
    </row>
    <row r="170" customFormat="false" ht="13.2" hidden="false" customHeight="false" outlineLevel="0" collapsed="false">
      <c r="A170" s="0" t="n">
        <v>169</v>
      </c>
      <c r="B170" s="137" t="n">
        <v>4617</v>
      </c>
      <c r="C170" s="138" t="n">
        <v>21623</v>
      </c>
    </row>
    <row r="171" customFormat="false" ht="13.2" hidden="false" customHeight="false" outlineLevel="0" collapsed="false">
      <c r="A171" s="0" t="n">
        <v>170</v>
      </c>
      <c r="B171" s="137" t="n">
        <v>14</v>
      </c>
      <c r="C171" s="138" t="n">
        <v>22284</v>
      </c>
    </row>
    <row r="172" customFormat="false" ht="13.2" hidden="false" customHeight="false" outlineLevel="0" collapsed="false">
      <c r="A172" s="0" t="n">
        <v>171</v>
      </c>
      <c r="B172" s="137" t="n">
        <v>3640</v>
      </c>
      <c r="C172" s="138" t="n">
        <v>23669</v>
      </c>
    </row>
    <row r="173" customFormat="false" ht="13.2" hidden="false" customHeight="false" outlineLevel="0" collapsed="false">
      <c r="A173" s="0" t="n">
        <v>172</v>
      </c>
      <c r="B173" s="137" t="n">
        <v>902</v>
      </c>
      <c r="C173" s="138" t="n">
        <v>23908</v>
      </c>
    </row>
    <row r="174" customFormat="false" ht="13.2" hidden="false" customHeight="false" outlineLevel="0" collapsed="false">
      <c r="A174" s="0" t="n">
        <v>173</v>
      </c>
      <c r="B174" s="137" t="n">
        <v>8</v>
      </c>
      <c r="C174" s="138" t="n">
        <v>27910</v>
      </c>
    </row>
    <row r="175" customFormat="false" ht="13.2" hidden="false" customHeight="false" outlineLevel="0" collapsed="false">
      <c r="A175" s="0" t="n">
        <v>174</v>
      </c>
      <c r="B175" s="137" t="n">
        <v>374</v>
      </c>
      <c r="C175" s="138" t="n">
        <v>29612</v>
      </c>
    </row>
    <row r="176" customFormat="false" ht="13.2" hidden="false" customHeight="false" outlineLevel="0" collapsed="false">
      <c r="A176" s="0" t="n">
        <v>175</v>
      </c>
      <c r="B176" s="137" t="n">
        <v>1889</v>
      </c>
      <c r="C176" s="138" t="n">
        <v>30642</v>
      </c>
    </row>
    <row r="177" customFormat="false" ht="13.2" hidden="false" customHeight="false" outlineLevel="0" collapsed="false">
      <c r="A177" s="0" t="n">
        <v>176</v>
      </c>
      <c r="B177" s="137" t="n">
        <v>124</v>
      </c>
      <c r="C177" s="138" t="n">
        <v>34654</v>
      </c>
    </row>
    <row r="178" customFormat="false" ht="13.2" hidden="false" customHeight="false" outlineLevel="0" collapsed="false">
      <c r="A178" s="0" t="n">
        <v>177</v>
      </c>
      <c r="B178" s="137" t="n">
        <v>10</v>
      </c>
      <c r="C178" s="138" t="n">
        <v>37568</v>
      </c>
    </row>
    <row r="179" customFormat="false" ht="13.2" hidden="false" customHeight="false" outlineLevel="0" collapsed="false">
      <c r="A179" s="0" t="n">
        <v>178</v>
      </c>
      <c r="B179" s="137" t="n">
        <v>8487</v>
      </c>
      <c r="C179" s="138" t="n">
        <v>40627</v>
      </c>
    </row>
    <row r="180" customFormat="false" ht="13.2" hidden="false" customHeight="false" outlineLevel="0" collapsed="false">
      <c r="A180" s="0" t="n">
        <v>179</v>
      </c>
      <c r="B180" s="137" t="n">
        <v>18</v>
      </c>
      <c r="C180" s="138" t="n">
        <v>42966</v>
      </c>
    </row>
    <row r="181" customFormat="false" ht="13.2" hidden="false" customHeight="false" outlineLevel="0" collapsed="false">
      <c r="A181" s="0" t="n">
        <v>180</v>
      </c>
      <c r="B181" s="137" t="n">
        <v>1198</v>
      </c>
      <c r="C181" s="138" t="n">
        <v>50334</v>
      </c>
    </row>
    <row r="182" customFormat="false" ht="13.2" hidden="false" customHeight="false" outlineLevel="0" collapsed="false">
      <c r="A182" s="0" t="n">
        <v>181</v>
      </c>
      <c r="B182" s="137" t="n">
        <v>3246</v>
      </c>
      <c r="C182" s="138" t="n">
        <v>53002</v>
      </c>
    </row>
    <row r="183" customFormat="false" ht="13.2" hidden="false" customHeight="false" outlineLevel="0" collapsed="false">
      <c r="A183" s="0" t="n">
        <v>182</v>
      </c>
      <c r="B183" s="137" t="n">
        <v>1355</v>
      </c>
      <c r="C183" s="138" t="n">
        <v>54981</v>
      </c>
    </row>
    <row r="184" customFormat="false" ht="13.2" hidden="false" customHeight="false" outlineLevel="0" collapsed="false">
      <c r="A184" s="0" t="n">
        <v>183</v>
      </c>
      <c r="B184" s="137" t="n">
        <v>3072</v>
      </c>
      <c r="C184" s="138" t="n">
        <v>61021</v>
      </c>
    </row>
    <row r="185" customFormat="false" ht="13.2" hidden="false" customHeight="false" outlineLevel="0" collapsed="false">
      <c r="A185" s="0" t="n">
        <v>184</v>
      </c>
      <c r="B185" s="137" t="n">
        <v>4</v>
      </c>
      <c r="C185" s="138" t="n">
        <v>79190</v>
      </c>
    </row>
    <row r="186" customFormat="false" ht="13.2" hidden="false" customHeight="false" outlineLevel="0" collapsed="false">
      <c r="A186" s="0" t="n">
        <v>185</v>
      </c>
      <c r="B186" s="137" t="n">
        <v>20</v>
      </c>
      <c r="C186" s="138" t="n">
        <v>90115</v>
      </c>
    </row>
    <row r="187" customFormat="false" ht="13.2" hidden="false" customHeight="false" outlineLevel="0" collapsed="false">
      <c r="A187" s="0" t="n">
        <v>186</v>
      </c>
      <c r="B187" s="137" t="n">
        <v>2783</v>
      </c>
      <c r="C187" s="138" t="n">
        <v>99157</v>
      </c>
    </row>
    <row r="188" customFormat="false" ht="13.2" hidden="false" customHeight="false" outlineLevel="0" collapsed="false">
      <c r="A188" s="0" t="n">
        <v>187</v>
      </c>
      <c r="B188" s="137" t="n">
        <v>15</v>
      </c>
      <c r="C188" s="138" t="n">
        <v>119537</v>
      </c>
    </row>
    <row r="189" customFormat="false" ht="13.2" hidden="false" customHeight="false" outlineLevel="0" collapsed="false">
      <c r="A189" s="0" t="n">
        <v>188</v>
      </c>
      <c r="B189" s="137" t="n">
        <v>23</v>
      </c>
      <c r="C189" s="138" t="n">
        <v>126093</v>
      </c>
    </row>
    <row r="190" customFormat="false" ht="13.2" hidden="false" customHeight="false" outlineLevel="0" collapsed="false">
      <c r="A190" s="0" t="n">
        <v>189</v>
      </c>
      <c r="B190" s="137" t="n">
        <v>25</v>
      </c>
      <c r="C190" s="138" t="n">
        <v>186399</v>
      </c>
    </row>
    <row r="191" customFormat="false" ht="13.2" hidden="false" customHeight="false" outlineLevel="0" collapsed="false">
      <c r="A191" s="0" t="n">
        <v>190</v>
      </c>
      <c r="B191" s="137" t="n">
        <v>21</v>
      </c>
      <c r="C191" s="138" t="n">
        <v>21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2.76"/>
  </cols>
  <sheetData>
    <row r="1" customFormat="false" ht="21" hidden="false" customHeight="false" outlineLevel="0" collapsed="false">
      <c r="B1" s="120" t="s">
        <v>265</v>
      </c>
      <c r="C1" s="121" t="s">
        <v>516</v>
      </c>
    </row>
    <row r="2" customFormat="false" ht="13.2" hidden="false" customHeight="false" outlineLevel="0" collapsed="false">
      <c r="A2" s="0" t="n">
        <v>1</v>
      </c>
      <c r="B2" s="122" t="n">
        <v>11085</v>
      </c>
      <c r="C2" s="139" t="n">
        <v>3</v>
      </c>
      <c r="G2" s="0" t="n">
        <v>1</v>
      </c>
      <c r="H2" s="115"/>
      <c r="I2" s="115"/>
    </row>
    <row r="3" customFormat="false" ht="13.2" hidden="false" customHeight="false" outlineLevel="0" collapsed="false">
      <c r="A3" s="0" t="n">
        <v>2</v>
      </c>
      <c r="B3" s="122" t="n">
        <v>11128</v>
      </c>
      <c r="C3" s="139" t="n">
        <v>3</v>
      </c>
      <c r="E3" s="22" t="n">
        <f aca="false">+PERCENTILE($C$2:$C$191,1/5)</f>
        <v>1052.8</v>
      </c>
      <c r="F3" s="22" t="n">
        <f aca="false">+PERCENTILE($A$2:$A$191,1/5)</f>
        <v>38.8</v>
      </c>
      <c r="G3" s="23" t="n">
        <f aca="false">+VLOOKUP(F3,$A$2:$C$191,3)</f>
        <v>1036</v>
      </c>
      <c r="H3" s="115"/>
      <c r="I3" s="115"/>
    </row>
    <row r="4" customFormat="false" ht="13.2" hidden="false" customHeight="false" outlineLevel="0" collapsed="false">
      <c r="A4" s="0" t="n">
        <v>3</v>
      </c>
      <c r="B4" s="122" t="n">
        <v>124</v>
      </c>
      <c r="C4" s="139" t="n">
        <v>4</v>
      </c>
      <c r="E4" s="22" t="n">
        <f aca="false">+PERCENTILE($C$2:$C$179,1/5)*2</f>
        <v>1997.6</v>
      </c>
      <c r="F4" s="0" t="n">
        <f aca="false">+F3*2</f>
        <v>77.6</v>
      </c>
      <c r="G4" s="23" t="n">
        <f aca="false">+VLOOKUP(F4,$A$2:$C$191,3)</f>
        <v>2147</v>
      </c>
      <c r="H4" s="115"/>
      <c r="I4" s="115"/>
    </row>
    <row r="5" customFormat="false" ht="13.2" hidden="false" customHeight="false" outlineLevel="0" collapsed="false">
      <c r="A5" s="0" t="n">
        <v>4</v>
      </c>
      <c r="B5" s="122" t="n">
        <v>25</v>
      </c>
      <c r="C5" s="139" t="n">
        <v>40</v>
      </c>
      <c r="E5" s="22" t="n">
        <f aca="false">+PERCENTILE($C$2:$C$179,1/5)*3</f>
        <v>2996.4</v>
      </c>
      <c r="F5" s="0" t="n">
        <f aca="false">+F3*3</f>
        <v>116.4</v>
      </c>
      <c r="G5" s="23" t="n">
        <f aca="false">+VLOOKUP(F5,$A$2:$C$191,3)</f>
        <v>4459</v>
      </c>
      <c r="H5" s="115"/>
      <c r="I5" s="115"/>
    </row>
    <row r="6" customFormat="false" ht="13.2" hidden="false" customHeight="false" outlineLevel="0" collapsed="false">
      <c r="A6" s="0" t="n">
        <v>5</v>
      </c>
      <c r="B6" s="122" t="n">
        <v>1691</v>
      </c>
      <c r="C6" s="139" t="n">
        <v>217</v>
      </c>
      <c r="E6" s="22" t="n">
        <f aca="false">+PERCENTILE($C$2:$C$179,1/5)*4</f>
        <v>3995.2</v>
      </c>
      <c r="F6" s="0" t="n">
        <f aca="false">+F3*4</f>
        <v>155.2</v>
      </c>
      <c r="G6" s="23" t="n">
        <f aca="false">+VLOOKUP(F6,$A$2:$C$191,3)</f>
        <v>10754</v>
      </c>
      <c r="H6" s="115"/>
      <c r="I6" s="115"/>
    </row>
    <row r="7" customFormat="false" ht="13.2" hidden="false" customHeight="false" outlineLevel="0" collapsed="false">
      <c r="A7" s="0" t="n">
        <v>6</v>
      </c>
      <c r="B7" s="122" t="n">
        <v>1856</v>
      </c>
      <c r="C7" s="139" t="n">
        <v>226</v>
      </c>
      <c r="E7" s="22" t="n">
        <f aca="false">+PERCENTILE($C$2:$C$179,1/5)*5</f>
        <v>4994</v>
      </c>
      <c r="F7" s="0" t="n">
        <f aca="false">+F3*5</f>
        <v>194</v>
      </c>
      <c r="G7" s="23" t="n">
        <f aca="false">+VLOOKUP(F7,$A$2:$C$191,3)</f>
        <v>7137073</v>
      </c>
      <c r="H7" s="115"/>
      <c r="I7" s="115"/>
    </row>
    <row r="8" customFormat="false" ht="13.2" hidden="false" customHeight="false" outlineLevel="0" collapsed="false">
      <c r="A8" s="0" t="n">
        <v>7</v>
      </c>
      <c r="B8" s="122" t="n">
        <v>2483</v>
      </c>
      <c r="C8" s="139" t="n">
        <v>260</v>
      </c>
      <c r="E8" s="22"/>
      <c r="H8" s="115"/>
      <c r="I8" s="115"/>
    </row>
    <row r="9" customFormat="false" ht="13.2" hidden="false" customHeight="false" outlineLevel="0" collapsed="false">
      <c r="A9" s="0" t="n">
        <v>8</v>
      </c>
      <c r="B9" s="122" t="n">
        <v>8202</v>
      </c>
      <c r="C9" s="139" t="n">
        <v>280</v>
      </c>
      <c r="H9" s="115"/>
      <c r="I9" s="115"/>
    </row>
    <row r="10" customFormat="false" ht="13.2" hidden="false" customHeight="false" outlineLevel="0" collapsed="false">
      <c r="A10" s="0" t="n">
        <v>9</v>
      </c>
      <c r="B10" s="122" t="n">
        <v>2028</v>
      </c>
      <c r="C10" s="139" t="n">
        <v>285</v>
      </c>
      <c r="H10" s="115"/>
      <c r="I10" s="115"/>
    </row>
    <row r="11" customFormat="false" ht="13.2" hidden="false" customHeight="false" outlineLevel="0" collapsed="false">
      <c r="A11" s="0" t="n">
        <v>10</v>
      </c>
      <c r="B11" s="122" t="n">
        <v>55</v>
      </c>
      <c r="C11" s="139" t="n">
        <v>287</v>
      </c>
      <c r="H11" s="115"/>
      <c r="I11" s="115"/>
    </row>
    <row r="12" customFormat="false" ht="13.2" hidden="false" customHeight="false" outlineLevel="0" collapsed="false">
      <c r="A12" s="0" t="n">
        <v>11</v>
      </c>
      <c r="B12" s="122" t="n">
        <v>686</v>
      </c>
      <c r="C12" s="139" t="n">
        <v>391</v>
      </c>
      <c r="H12" s="115"/>
      <c r="I12" s="115"/>
    </row>
    <row r="13" customFormat="false" ht="13.2" hidden="false" customHeight="false" outlineLevel="0" collapsed="false">
      <c r="A13" s="0" t="n">
        <v>12</v>
      </c>
      <c r="B13" s="122" t="n">
        <v>2196</v>
      </c>
      <c r="C13" s="139" t="n">
        <v>423</v>
      </c>
      <c r="H13" s="115"/>
      <c r="I13" s="115"/>
    </row>
    <row r="14" customFormat="false" ht="13.2" hidden="false" customHeight="false" outlineLevel="0" collapsed="false">
      <c r="A14" s="0" t="n">
        <v>13</v>
      </c>
      <c r="B14" s="122" t="n">
        <v>2223</v>
      </c>
      <c r="C14" s="139" t="n">
        <v>481</v>
      </c>
      <c r="H14" s="115"/>
      <c r="I14" s="115"/>
    </row>
    <row r="15" customFormat="false" ht="13.2" hidden="false" customHeight="false" outlineLevel="0" collapsed="false">
      <c r="A15" s="0" t="n">
        <v>14</v>
      </c>
      <c r="B15" s="122" t="n">
        <v>330</v>
      </c>
      <c r="C15" s="139" t="n">
        <v>495</v>
      </c>
      <c r="H15" s="115"/>
      <c r="I15" s="115"/>
    </row>
    <row r="16" customFormat="false" ht="13.2" hidden="false" customHeight="false" outlineLevel="0" collapsed="false">
      <c r="A16" s="0" t="n">
        <v>15</v>
      </c>
      <c r="B16" s="122" t="n">
        <v>2012</v>
      </c>
      <c r="C16" s="139" t="n">
        <v>547</v>
      </c>
      <c r="H16" s="115"/>
      <c r="I16" s="115"/>
    </row>
    <row r="17" customFormat="false" ht="13.2" hidden="false" customHeight="false" outlineLevel="0" collapsed="false">
      <c r="A17" s="0" t="n">
        <v>16</v>
      </c>
      <c r="B17" s="122" t="n">
        <v>2231</v>
      </c>
      <c r="C17" s="139" t="n">
        <v>554</v>
      </c>
      <c r="H17" s="115"/>
      <c r="I17" s="115"/>
    </row>
    <row r="18" customFormat="false" ht="13.2" hidden="false" customHeight="false" outlineLevel="0" collapsed="false">
      <c r="A18" s="0" t="n">
        <v>17</v>
      </c>
      <c r="B18" s="122" t="n">
        <v>10300</v>
      </c>
      <c r="C18" s="139" t="n">
        <v>591</v>
      </c>
      <c r="H18" s="115"/>
      <c r="I18" s="115"/>
    </row>
    <row r="19" customFormat="false" ht="13.2" hidden="false" customHeight="false" outlineLevel="0" collapsed="false">
      <c r="A19" s="0" t="n">
        <v>18</v>
      </c>
      <c r="B19" s="122" t="n">
        <v>1450</v>
      </c>
      <c r="C19" s="139" t="n">
        <v>592</v>
      </c>
      <c r="H19" s="115"/>
      <c r="I19" s="115"/>
    </row>
    <row r="20" customFormat="false" ht="13.2" hidden="false" customHeight="false" outlineLevel="0" collapsed="false">
      <c r="A20" s="0" t="n">
        <v>19</v>
      </c>
      <c r="B20" s="122" t="n">
        <v>1344</v>
      </c>
      <c r="C20" s="139" t="n">
        <v>642</v>
      </c>
      <c r="H20" s="115"/>
      <c r="I20" s="115"/>
    </row>
    <row r="21" customFormat="false" ht="13.2" hidden="false" customHeight="false" outlineLevel="0" collapsed="false">
      <c r="A21" s="0" t="n">
        <v>20</v>
      </c>
      <c r="B21" s="122" t="n">
        <v>988</v>
      </c>
      <c r="C21" s="139" t="n">
        <v>645</v>
      </c>
      <c r="H21" s="115"/>
      <c r="I21" s="115"/>
    </row>
    <row r="22" customFormat="false" ht="13.2" hidden="false" customHeight="false" outlineLevel="0" collapsed="false">
      <c r="A22" s="0" t="n">
        <v>21</v>
      </c>
      <c r="B22" s="122" t="n">
        <v>3446</v>
      </c>
      <c r="C22" s="139" t="n">
        <v>690</v>
      </c>
      <c r="H22" s="115"/>
      <c r="I22" s="115"/>
    </row>
    <row r="23" customFormat="false" ht="13.2" hidden="false" customHeight="false" outlineLevel="0" collapsed="false">
      <c r="A23" s="0" t="n">
        <v>22</v>
      </c>
      <c r="B23" s="122" t="n">
        <v>1411</v>
      </c>
      <c r="C23" s="139" t="n">
        <v>702</v>
      </c>
      <c r="H23" s="115"/>
      <c r="I23" s="115"/>
    </row>
    <row r="24" customFormat="false" ht="13.2" hidden="false" customHeight="false" outlineLevel="0" collapsed="false">
      <c r="A24" s="0" t="n">
        <v>23</v>
      </c>
      <c r="B24" s="122" t="n">
        <v>1370</v>
      </c>
      <c r="C24" s="139" t="n">
        <v>709</v>
      </c>
      <c r="H24" s="115"/>
      <c r="I24" s="115"/>
    </row>
    <row r="25" customFormat="false" ht="13.2" hidden="false" customHeight="false" outlineLevel="0" collapsed="false">
      <c r="A25" s="0" t="n">
        <v>24</v>
      </c>
      <c r="B25" s="122" t="n">
        <v>1352</v>
      </c>
      <c r="C25" s="139" t="n">
        <v>729</v>
      </c>
      <c r="H25" s="115"/>
      <c r="I25" s="115"/>
    </row>
    <row r="26" customFormat="false" ht="13.2" hidden="false" customHeight="false" outlineLevel="0" collapsed="false">
      <c r="A26" s="0" t="n">
        <v>25</v>
      </c>
      <c r="B26" s="122" t="n">
        <v>969</v>
      </c>
      <c r="C26" s="139" t="n">
        <v>753</v>
      </c>
      <c r="H26" s="115"/>
      <c r="I26" s="115"/>
    </row>
    <row r="27" customFormat="false" ht="13.2" hidden="false" customHeight="false" outlineLevel="0" collapsed="false">
      <c r="A27" s="0" t="n">
        <v>26</v>
      </c>
      <c r="B27" s="122" t="n">
        <v>4054</v>
      </c>
      <c r="C27" s="139" t="n">
        <v>775</v>
      </c>
      <c r="H27" s="115"/>
      <c r="I27" s="115"/>
    </row>
    <row r="28" customFormat="false" ht="13.2" hidden="false" customHeight="false" outlineLevel="0" collapsed="false">
      <c r="A28" s="0" t="n">
        <v>27</v>
      </c>
      <c r="B28" s="122" t="n">
        <v>1510</v>
      </c>
      <c r="C28" s="139" t="n">
        <v>830</v>
      </c>
      <c r="H28" s="115"/>
      <c r="I28" s="115"/>
    </row>
    <row r="29" customFormat="false" ht="13.2" hidden="false" customHeight="false" outlineLevel="0" collapsed="false">
      <c r="A29" s="0" t="n">
        <v>28</v>
      </c>
      <c r="B29" s="122" t="n">
        <v>3391</v>
      </c>
      <c r="C29" s="139" t="n">
        <v>841</v>
      </c>
      <c r="H29" s="115"/>
      <c r="I29" s="115"/>
    </row>
    <row r="30" customFormat="false" ht="13.2" hidden="false" customHeight="false" outlineLevel="0" collapsed="false">
      <c r="A30" s="0" t="n">
        <v>29</v>
      </c>
      <c r="B30" s="122" t="n">
        <v>963</v>
      </c>
      <c r="C30" s="139" t="n">
        <v>847</v>
      </c>
      <c r="H30" s="115"/>
      <c r="I30" s="115"/>
    </row>
    <row r="31" customFormat="false" ht="13.2" hidden="false" customHeight="false" outlineLevel="0" collapsed="false">
      <c r="A31" s="0" t="n">
        <v>30</v>
      </c>
      <c r="B31" s="122" t="n">
        <v>3</v>
      </c>
      <c r="C31" s="139" t="n">
        <v>850</v>
      </c>
      <c r="H31" s="115"/>
      <c r="I31" s="115"/>
    </row>
    <row r="32" customFormat="false" ht="13.2" hidden="false" customHeight="false" outlineLevel="0" collapsed="false">
      <c r="A32" s="0" t="n">
        <v>31</v>
      </c>
      <c r="B32" s="122" t="n">
        <v>4129</v>
      </c>
      <c r="C32" s="139" t="n">
        <v>865</v>
      </c>
      <c r="H32" s="115"/>
      <c r="I32" s="115"/>
    </row>
    <row r="33" customFormat="false" ht="13.2" hidden="false" customHeight="false" outlineLevel="0" collapsed="false">
      <c r="A33" s="0" t="n">
        <v>32</v>
      </c>
      <c r="B33" s="122" t="n">
        <v>271</v>
      </c>
      <c r="C33" s="139" t="n">
        <v>912</v>
      </c>
      <c r="H33" s="115"/>
      <c r="I33" s="115"/>
    </row>
    <row r="34" customFormat="false" ht="13.2" hidden="false" customHeight="false" outlineLevel="0" collapsed="false">
      <c r="A34" s="0" t="n">
        <v>33</v>
      </c>
      <c r="B34" s="122" t="n">
        <v>2655</v>
      </c>
      <c r="C34" s="139" t="n">
        <v>918</v>
      </c>
      <c r="H34" s="115"/>
      <c r="I34" s="115"/>
    </row>
    <row r="35" customFormat="false" ht="13.2" hidden="false" customHeight="false" outlineLevel="0" collapsed="false">
      <c r="A35" s="0" t="n">
        <v>34</v>
      </c>
      <c r="B35" s="122" t="n">
        <v>2878</v>
      </c>
      <c r="C35" s="139" t="n">
        <v>924</v>
      </c>
      <c r="H35" s="115"/>
      <c r="I35" s="115"/>
    </row>
    <row r="36" customFormat="false" ht="13.2" hidden="false" customHeight="false" outlineLevel="0" collapsed="false">
      <c r="A36" s="0" t="n">
        <v>35</v>
      </c>
      <c r="B36" s="122" t="n">
        <v>1388</v>
      </c>
      <c r="C36" s="139" t="n">
        <v>985</v>
      </c>
      <c r="H36" s="115"/>
      <c r="I36" s="115"/>
    </row>
    <row r="37" customFormat="false" ht="13.2" hidden="false" customHeight="false" outlineLevel="0" collapsed="false">
      <c r="A37" s="0" t="n">
        <v>36</v>
      </c>
      <c r="B37" s="122" t="n">
        <v>991</v>
      </c>
      <c r="C37" s="139" t="n">
        <v>994</v>
      </c>
      <c r="H37" s="115"/>
      <c r="I37" s="115"/>
    </row>
    <row r="38" customFormat="false" ht="13.2" hidden="false" customHeight="false" outlineLevel="0" collapsed="false">
      <c r="A38" s="0" t="n">
        <v>37</v>
      </c>
      <c r="B38" s="122" t="n">
        <v>2021</v>
      </c>
      <c r="C38" s="139" t="n">
        <v>1006</v>
      </c>
      <c r="H38" s="115"/>
      <c r="I38" s="115"/>
    </row>
    <row r="39" customFormat="false" ht="13.2" hidden="false" customHeight="false" outlineLevel="0" collapsed="false">
      <c r="A39" s="0" t="n">
        <v>38</v>
      </c>
      <c r="B39" s="122" t="n">
        <v>2560</v>
      </c>
      <c r="C39" s="139" t="n">
        <v>1036</v>
      </c>
      <c r="H39" s="115"/>
      <c r="I39" s="115"/>
    </row>
    <row r="40" customFormat="false" ht="13.2" hidden="false" customHeight="false" outlineLevel="0" collapsed="false">
      <c r="A40" s="0" t="n">
        <v>39</v>
      </c>
      <c r="B40" s="122" t="n">
        <v>93</v>
      </c>
      <c r="C40" s="139" t="n">
        <v>1057</v>
      </c>
      <c r="H40" s="115"/>
      <c r="I40" s="115"/>
    </row>
    <row r="41" customFormat="false" ht="13.2" hidden="false" customHeight="false" outlineLevel="0" collapsed="false">
      <c r="A41" s="0" t="n">
        <v>40</v>
      </c>
      <c r="B41" s="122" t="n">
        <v>2704</v>
      </c>
      <c r="C41" s="139" t="n">
        <v>1102</v>
      </c>
      <c r="H41" s="115"/>
      <c r="I41" s="115"/>
    </row>
    <row r="42" customFormat="false" ht="13.2" hidden="false" customHeight="false" outlineLevel="0" collapsed="false">
      <c r="A42" s="0" t="n">
        <v>41</v>
      </c>
      <c r="B42" s="122" t="n">
        <v>1271</v>
      </c>
      <c r="C42" s="139" t="n">
        <v>1167</v>
      </c>
      <c r="H42" s="115"/>
      <c r="I42" s="115"/>
    </row>
    <row r="43" customFormat="false" ht="13.2" hidden="false" customHeight="false" outlineLevel="0" collapsed="false">
      <c r="A43" s="0" t="n">
        <v>42</v>
      </c>
      <c r="B43" s="122" t="n">
        <v>2337</v>
      </c>
      <c r="C43" s="139" t="n">
        <v>1199</v>
      </c>
      <c r="H43" s="115"/>
      <c r="I43" s="115"/>
    </row>
    <row r="44" customFormat="false" ht="13.2" hidden="false" customHeight="false" outlineLevel="0" collapsed="false">
      <c r="A44" s="0" t="n">
        <v>43</v>
      </c>
      <c r="B44" s="122" t="n">
        <v>3070</v>
      </c>
      <c r="C44" s="139" t="n">
        <v>1238</v>
      </c>
      <c r="H44" s="115"/>
      <c r="I44" s="115"/>
    </row>
    <row r="45" customFormat="false" ht="13.2" hidden="false" customHeight="false" outlineLevel="0" collapsed="false">
      <c r="A45" s="0" t="n">
        <v>44</v>
      </c>
      <c r="B45" s="122" t="n">
        <v>2520</v>
      </c>
      <c r="C45" s="139" t="n">
        <v>1243</v>
      </c>
      <c r="H45" s="115"/>
      <c r="I45" s="115"/>
    </row>
    <row r="46" customFormat="false" ht="13.2" hidden="false" customHeight="false" outlineLevel="0" collapsed="false">
      <c r="A46" s="0" t="n">
        <v>45</v>
      </c>
      <c r="B46" s="122" t="n">
        <v>2829</v>
      </c>
      <c r="C46" s="139" t="n">
        <v>1295</v>
      </c>
      <c r="H46" s="115"/>
      <c r="I46" s="115"/>
    </row>
    <row r="47" customFormat="false" ht="13.2" hidden="false" customHeight="false" outlineLevel="0" collapsed="false">
      <c r="A47" s="0" t="n">
        <v>46</v>
      </c>
      <c r="B47" s="122" t="n">
        <v>1852</v>
      </c>
      <c r="C47" s="139" t="n">
        <v>1340</v>
      </c>
      <c r="H47" s="115"/>
      <c r="I47" s="115"/>
    </row>
    <row r="48" customFormat="false" ht="13.2" hidden="false" customHeight="false" outlineLevel="0" collapsed="false">
      <c r="A48" s="0" t="n">
        <v>47</v>
      </c>
      <c r="B48" s="122" t="n">
        <v>970</v>
      </c>
      <c r="C48" s="139" t="n">
        <v>1362</v>
      </c>
      <c r="H48" s="115"/>
      <c r="I48" s="115"/>
    </row>
    <row r="49" customFormat="false" ht="13.2" hidden="false" customHeight="false" outlineLevel="0" collapsed="false">
      <c r="A49" s="0" t="n">
        <v>48</v>
      </c>
      <c r="B49" s="122" t="n">
        <v>3278</v>
      </c>
      <c r="C49" s="139" t="n">
        <v>1365</v>
      </c>
      <c r="H49" s="115"/>
      <c r="I49" s="115"/>
    </row>
    <row r="50" customFormat="false" ht="13.2" hidden="false" customHeight="false" outlineLevel="0" collapsed="false">
      <c r="A50" s="0" t="n">
        <v>49</v>
      </c>
      <c r="B50" s="122" t="n">
        <v>3117</v>
      </c>
      <c r="C50" s="139" t="n">
        <v>1387</v>
      </c>
      <c r="H50" s="115"/>
      <c r="I50" s="115"/>
    </row>
    <row r="51" customFormat="false" ht="13.2" hidden="false" customHeight="false" outlineLevel="0" collapsed="false">
      <c r="A51" s="0" t="n">
        <v>50</v>
      </c>
      <c r="B51" s="122" t="n">
        <v>1630</v>
      </c>
      <c r="C51" s="139" t="n">
        <v>1400</v>
      </c>
      <c r="H51" s="115"/>
      <c r="I51" s="115"/>
    </row>
    <row r="52" customFormat="false" ht="13.2" hidden="false" customHeight="false" outlineLevel="0" collapsed="false">
      <c r="A52" s="0" t="n">
        <v>51</v>
      </c>
      <c r="B52" s="122" t="n">
        <v>2058</v>
      </c>
      <c r="C52" s="139" t="n">
        <v>1438</v>
      </c>
      <c r="H52" s="115"/>
      <c r="I52" s="115"/>
    </row>
    <row r="53" customFormat="false" ht="13.2" hidden="false" customHeight="false" outlineLevel="0" collapsed="false">
      <c r="A53" s="0" t="n">
        <v>52</v>
      </c>
      <c r="B53" s="122" t="n">
        <v>1818</v>
      </c>
      <c r="C53" s="139" t="n">
        <v>1503</v>
      </c>
      <c r="H53" s="115"/>
      <c r="I53" s="115"/>
    </row>
    <row r="54" customFormat="false" ht="13.2" hidden="false" customHeight="false" outlineLevel="0" collapsed="false">
      <c r="A54" s="0" t="n">
        <v>53</v>
      </c>
      <c r="B54" s="122" t="n">
        <v>1459</v>
      </c>
      <c r="C54" s="139" t="n">
        <v>1552</v>
      </c>
      <c r="H54" s="115"/>
      <c r="I54" s="115"/>
    </row>
    <row r="55" customFormat="false" ht="13.2" hidden="false" customHeight="false" outlineLevel="0" collapsed="false">
      <c r="A55" s="0" t="n">
        <v>54</v>
      </c>
      <c r="B55" s="122" t="n">
        <v>1306</v>
      </c>
      <c r="C55" s="139" t="n">
        <v>1588</v>
      </c>
      <c r="H55" s="115"/>
      <c r="I55" s="115"/>
    </row>
    <row r="56" customFormat="false" ht="13.2" hidden="false" customHeight="false" outlineLevel="0" collapsed="false">
      <c r="A56" s="0" t="n">
        <v>55</v>
      </c>
      <c r="B56" s="122" t="n">
        <v>1100</v>
      </c>
      <c r="C56" s="139" t="n">
        <v>1632</v>
      </c>
      <c r="H56" s="115"/>
      <c r="I56" s="115"/>
    </row>
    <row r="57" customFormat="false" ht="13.2" hidden="false" customHeight="false" outlineLevel="0" collapsed="false">
      <c r="A57" s="0" t="n">
        <v>56</v>
      </c>
      <c r="B57" s="122" t="n">
        <v>2646</v>
      </c>
      <c r="C57" s="139" t="n">
        <v>1637</v>
      </c>
      <c r="H57" s="115"/>
      <c r="I57" s="115"/>
    </row>
    <row r="58" customFormat="false" ht="13.2" hidden="false" customHeight="false" outlineLevel="0" collapsed="false">
      <c r="A58" s="0" t="n">
        <v>57</v>
      </c>
      <c r="B58" s="122" t="n">
        <v>2427</v>
      </c>
      <c r="C58" s="139" t="n">
        <v>1646</v>
      </c>
      <c r="H58" s="115"/>
      <c r="I58" s="115"/>
    </row>
    <row r="59" customFormat="false" ht="13.2" hidden="false" customHeight="false" outlineLevel="0" collapsed="false">
      <c r="A59" s="0" t="n">
        <v>58</v>
      </c>
      <c r="B59" s="122" t="n">
        <v>1649</v>
      </c>
      <c r="C59" s="139" t="n">
        <v>1683</v>
      </c>
      <c r="H59" s="115"/>
      <c r="I59" s="115"/>
    </row>
    <row r="60" customFormat="false" ht="13.2" hidden="false" customHeight="false" outlineLevel="0" collapsed="false">
      <c r="A60" s="0" t="n">
        <v>59</v>
      </c>
      <c r="B60" s="122" t="n">
        <v>3034</v>
      </c>
      <c r="C60" s="139" t="n">
        <v>1686</v>
      </c>
      <c r="H60" s="115"/>
      <c r="I60" s="115"/>
    </row>
    <row r="61" customFormat="false" ht="13.2" hidden="false" customHeight="false" outlineLevel="0" collapsed="false">
      <c r="A61" s="0" t="n">
        <v>60</v>
      </c>
      <c r="B61" s="122" t="n">
        <v>2392</v>
      </c>
      <c r="C61" s="139" t="n">
        <v>1740</v>
      </c>
      <c r="H61" s="115"/>
      <c r="I61" s="115"/>
    </row>
    <row r="62" customFormat="false" ht="13.2" hidden="false" customHeight="false" outlineLevel="0" collapsed="false">
      <c r="A62" s="0" t="n">
        <v>61</v>
      </c>
      <c r="B62" s="122" t="n">
        <v>3249</v>
      </c>
      <c r="C62" s="139" t="n">
        <v>1791</v>
      </c>
      <c r="H62" s="115"/>
      <c r="I62" s="115"/>
    </row>
    <row r="63" customFormat="false" ht="13.2" hidden="false" customHeight="false" outlineLevel="0" collapsed="false">
      <c r="A63" s="0" t="n">
        <v>62</v>
      </c>
      <c r="B63" s="122" t="n">
        <v>2660</v>
      </c>
      <c r="C63" s="139" t="n">
        <v>1805</v>
      </c>
      <c r="H63" s="115"/>
      <c r="I63" s="115"/>
    </row>
    <row r="64" customFormat="false" ht="13.2" hidden="false" customHeight="false" outlineLevel="0" collapsed="false">
      <c r="A64" s="0" t="n">
        <v>63</v>
      </c>
      <c r="B64" s="122" t="n">
        <v>1824</v>
      </c>
      <c r="C64" s="139" t="n">
        <v>1806</v>
      </c>
      <c r="H64" s="115"/>
      <c r="I64" s="115"/>
    </row>
    <row r="65" customFormat="false" ht="13.2" hidden="false" customHeight="false" outlineLevel="0" collapsed="false">
      <c r="A65" s="0" t="n">
        <v>64</v>
      </c>
      <c r="B65" s="122" t="n">
        <v>3316</v>
      </c>
      <c r="C65" s="139" t="n">
        <v>1832</v>
      </c>
      <c r="H65" s="115"/>
      <c r="I65" s="115"/>
    </row>
    <row r="66" customFormat="false" ht="13.2" hidden="false" customHeight="false" outlineLevel="0" collapsed="false">
      <c r="A66" s="0" t="n">
        <v>65</v>
      </c>
      <c r="B66" s="122" t="n">
        <v>2525</v>
      </c>
      <c r="C66" s="139" t="n">
        <v>1833</v>
      </c>
      <c r="H66" s="115"/>
      <c r="I66" s="115"/>
    </row>
    <row r="67" customFormat="false" ht="13.2" hidden="false" customHeight="false" outlineLevel="0" collapsed="false">
      <c r="A67" s="0" t="n">
        <v>66</v>
      </c>
      <c r="B67" s="122" t="n">
        <v>3048</v>
      </c>
      <c r="C67" s="139" t="n">
        <v>1843</v>
      </c>
      <c r="H67" s="115"/>
      <c r="I67" s="115"/>
    </row>
    <row r="68" customFormat="false" ht="13.2" hidden="false" customHeight="false" outlineLevel="0" collapsed="false">
      <c r="A68" s="0" t="n">
        <v>67</v>
      </c>
      <c r="B68" s="122" t="n">
        <v>424</v>
      </c>
      <c r="C68" s="139" t="n">
        <v>1910</v>
      </c>
      <c r="H68" s="115"/>
      <c r="I68" s="115"/>
    </row>
    <row r="69" customFormat="false" ht="13.2" hidden="false" customHeight="false" outlineLevel="0" collapsed="false">
      <c r="A69" s="0" t="n">
        <v>68</v>
      </c>
      <c r="B69" s="122" t="n">
        <v>1813</v>
      </c>
      <c r="C69" s="139" t="n">
        <v>1911</v>
      </c>
      <c r="H69" s="115"/>
      <c r="I69" s="115"/>
    </row>
    <row r="70" customFormat="false" ht="13.2" hidden="false" customHeight="false" outlineLevel="0" collapsed="false">
      <c r="A70" s="0" t="n">
        <v>69</v>
      </c>
      <c r="B70" s="122" t="n">
        <v>2199</v>
      </c>
      <c r="C70" s="139" t="n">
        <v>1965</v>
      </c>
      <c r="H70" s="115"/>
      <c r="I70" s="115"/>
    </row>
    <row r="71" customFormat="false" ht="13.2" hidden="false" customHeight="false" outlineLevel="0" collapsed="false">
      <c r="A71" s="0" t="n">
        <v>70</v>
      </c>
      <c r="B71" s="122" t="n">
        <v>1339</v>
      </c>
      <c r="C71" s="139" t="n">
        <v>2002</v>
      </c>
      <c r="H71" s="115"/>
      <c r="I71" s="115"/>
    </row>
    <row r="72" customFormat="false" ht="13.2" hidden="false" customHeight="false" outlineLevel="0" collapsed="false">
      <c r="A72" s="0" t="n">
        <v>71</v>
      </c>
      <c r="B72" s="122" t="n">
        <v>2024</v>
      </c>
      <c r="C72" s="139" t="n">
        <v>2030</v>
      </c>
      <c r="H72" s="115"/>
      <c r="I72" s="115"/>
    </row>
    <row r="73" customFormat="false" ht="13.2" hidden="false" customHeight="false" outlineLevel="0" collapsed="false">
      <c r="A73" s="0" t="n">
        <v>72</v>
      </c>
      <c r="B73" s="122" t="n">
        <v>1961</v>
      </c>
      <c r="C73" s="139" t="n">
        <v>2052</v>
      </c>
      <c r="H73" s="115"/>
      <c r="I73" s="115"/>
    </row>
    <row r="74" customFormat="false" ht="13.2" hidden="false" customHeight="false" outlineLevel="0" collapsed="false">
      <c r="A74" s="0" t="n">
        <v>73</v>
      </c>
      <c r="B74" s="122" t="n">
        <v>2130</v>
      </c>
      <c r="C74" s="139" t="n">
        <v>2106</v>
      </c>
      <c r="H74" s="115"/>
      <c r="I74" s="115"/>
    </row>
    <row r="75" customFormat="false" ht="13.2" hidden="false" customHeight="false" outlineLevel="0" collapsed="false">
      <c r="A75" s="0" t="n">
        <v>74</v>
      </c>
      <c r="B75" s="122" t="n">
        <v>1991</v>
      </c>
      <c r="C75" s="139" t="n">
        <v>2118</v>
      </c>
      <c r="H75" s="115"/>
      <c r="I75" s="115"/>
    </row>
    <row r="76" customFormat="false" ht="13.2" hidden="false" customHeight="false" outlineLevel="0" collapsed="false">
      <c r="A76" s="0" t="n">
        <v>75</v>
      </c>
      <c r="B76" s="122" t="n">
        <v>1980</v>
      </c>
      <c r="C76" s="139" t="n">
        <v>2136</v>
      </c>
      <c r="H76" s="115"/>
      <c r="I76" s="115"/>
    </row>
    <row r="77" customFormat="false" ht="13.2" hidden="false" customHeight="false" outlineLevel="0" collapsed="false">
      <c r="A77" s="0" t="n">
        <v>76</v>
      </c>
      <c r="B77" s="122" t="n">
        <v>11488</v>
      </c>
      <c r="C77" s="139" t="n">
        <v>2139</v>
      </c>
      <c r="H77" s="115"/>
      <c r="I77" s="115"/>
    </row>
    <row r="78" customFormat="false" ht="13.2" hidden="false" customHeight="false" outlineLevel="0" collapsed="false">
      <c r="A78" s="0" t="n">
        <v>77</v>
      </c>
      <c r="B78" s="122" t="n">
        <v>1442</v>
      </c>
      <c r="C78" s="139" t="n">
        <v>2147</v>
      </c>
      <c r="H78" s="115"/>
      <c r="I78" s="115"/>
    </row>
    <row r="79" customFormat="false" ht="13.2" hidden="false" customHeight="false" outlineLevel="0" collapsed="false">
      <c r="A79" s="0" t="n">
        <v>78</v>
      </c>
      <c r="B79" s="122" t="n">
        <v>1894</v>
      </c>
      <c r="C79" s="139" t="n">
        <v>2169</v>
      </c>
      <c r="H79" s="115"/>
      <c r="I79" s="115"/>
    </row>
    <row r="80" customFormat="false" ht="13.2" hidden="false" customHeight="false" outlineLevel="0" collapsed="false">
      <c r="A80" s="0" t="n">
        <v>79</v>
      </c>
      <c r="B80" s="122" t="n">
        <v>1512</v>
      </c>
      <c r="C80" s="139" t="n">
        <v>2212</v>
      </c>
      <c r="H80" s="115"/>
      <c r="I80" s="115"/>
    </row>
    <row r="81" customFormat="false" ht="13.2" hidden="false" customHeight="false" outlineLevel="0" collapsed="false">
      <c r="A81" s="0" t="n">
        <v>80</v>
      </c>
      <c r="B81" s="122" t="n">
        <v>1093</v>
      </c>
      <c r="C81" s="139" t="n">
        <v>2225</v>
      </c>
      <c r="H81" s="115"/>
      <c r="I81" s="115"/>
    </row>
    <row r="82" customFormat="false" ht="13.2" hidden="false" customHeight="false" outlineLevel="0" collapsed="false">
      <c r="A82" s="0" t="n">
        <v>81</v>
      </c>
      <c r="B82" s="122" t="n">
        <v>912</v>
      </c>
      <c r="C82" s="139" t="n">
        <v>2303</v>
      </c>
      <c r="H82" s="115"/>
      <c r="I82" s="115"/>
    </row>
    <row r="83" customFormat="false" ht="13.2" hidden="false" customHeight="false" outlineLevel="0" collapsed="false">
      <c r="A83" s="0" t="n">
        <v>82</v>
      </c>
      <c r="B83" s="122" t="n">
        <v>715</v>
      </c>
      <c r="C83" s="139" t="n">
        <v>2327</v>
      </c>
      <c r="H83" s="115"/>
      <c r="I83" s="115"/>
    </row>
    <row r="84" customFormat="false" ht="13.2" hidden="false" customHeight="false" outlineLevel="0" collapsed="false">
      <c r="A84" s="0" t="n">
        <v>83</v>
      </c>
      <c r="B84" s="122" t="n">
        <v>3620</v>
      </c>
      <c r="C84" s="139" t="n">
        <v>2496</v>
      </c>
      <c r="H84" s="115"/>
      <c r="I84" s="115"/>
    </row>
    <row r="85" customFormat="false" ht="13.2" hidden="false" customHeight="false" outlineLevel="0" collapsed="false">
      <c r="A85" s="0" t="n">
        <v>84</v>
      </c>
      <c r="B85" s="122" t="n">
        <v>821</v>
      </c>
      <c r="C85" s="139" t="n">
        <v>2545</v>
      </c>
      <c r="H85" s="115"/>
      <c r="I85" s="115"/>
    </row>
    <row r="86" customFormat="false" ht="13.2" hidden="false" customHeight="false" outlineLevel="0" collapsed="false">
      <c r="A86" s="0" t="n">
        <v>85</v>
      </c>
      <c r="B86" s="122" t="n">
        <v>3438</v>
      </c>
      <c r="C86" s="139" t="n">
        <v>2585</v>
      </c>
      <c r="H86" s="115"/>
      <c r="I86" s="115"/>
    </row>
    <row r="87" customFormat="false" ht="13.2" hidden="false" customHeight="false" outlineLevel="0" collapsed="false">
      <c r="A87" s="0" t="n">
        <v>86</v>
      </c>
      <c r="B87" s="122" t="n">
        <v>1867</v>
      </c>
      <c r="C87" s="139" t="n">
        <v>2592</v>
      </c>
      <c r="H87" s="115"/>
      <c r="I87" s="115"/>
    </row>
    <row r="88" customFormat="false" ht="13.2" hidden="false" customHeight="false" outlineLevel="0" collapsed="false">
      <c r="A88" s="0" t="n">
        <v>87</v>
      </c>
      <c r="B88" s="122" t="n">
        <v>1457</v>
      </c>
      <c r="C88" s="139" t="n">
        <v>2602</v>
      </c>
      <c r="H88" s="115"/>
      <c r="I88" s="115"/>
    </row>
    <row r="89" customFormat="false" ht="13.2" hidden="false" customHeight="false" outlineLevel="0" collapsed="false">
      <c r="A89" s="0" t="n">
        <v>88</v>
      </c>
      <c r="B89" s="122" t="n">
        <v>3360</v>
      </c>
      <c r="C89" s="139" t="n">
        <v>2625</v>
      </c>
      <c r="H89" s="115"/>
      <c r="I89" s="115"/>
    </row>
    <row r="90" customFormat="false" ht="13.2" hidden="false" customHeight="false" outlineLevel="0" collapsed="false">
      <c r="A90" s="0" t="n">
        <v>89</v>
      </c>
      <c r="B90" s="122" t="n">
        <v>1356</v>
      </c>
      <c r="C90" s="139" t="n">
        <v>2645</v>
      </c>
      <c r="H90" s="115"/>
      <c r="I90" s="115"/>
    </row>
    <row r="91" customFormat="false" ht="13.2" hidden="false" customHeight="false" outlineLevel="0" collapsed="false">
      <c r="A91" s="0" t="n">
        <v>90</v>
      </c>
      <c r="B91" s="122" t="n">
        <v>1386</v>
      </c>
      <c r="C91" s="139" t="n">
        <v>2646</v>
      </c>
      <c r="H91" s="115"/>
      <c r="I91" s="115"/>
    </row>
    <row r="92" customFormat="false" ht="13.2" hidden="false" customHeight="false" outlineLevel="0" collapsed="false">
      <c r="A92" s="0" t="n">
        <v>91</v>
      </c>
      <c r="B92" s="122" t="n">
        <v>29</v>
      </c>
      <c r="C92" s="139" t="n">
        <v>2658</v>
      </c>
      <c r="H92" s="115"/>
      <c r="I92" s="115"/>
    </row>
    <row r="93" customFormat="false" ht="13.2" hidden="false" customHeight="false" outlineLevel="0" collapsed="false">
      <c r="A93" s="0" t="n">
        <v>92</v>
      </c>
      <c r="B93" s="122" t="n">
        <v>284</v>
      </c>
      <c r="C93" s="139" t="n">
        <v>2659</v>
      </c>
      <c r="H93" s="115"/>
      <c r="I93" s="115"/>
    </row>
    <row r="94" customFormat="false" ht="13.2" hidden="false" customHeight="false" outlineLevel="0" collapsed="false">
      <c r="A94" s="0" t="n">
        <v>93</v>
      </c>
      <c r="B94" s="122" t="n">
        <v>2675</v>
      </c>
      <c r="C94" s="139" t="n">
        <v>2714</v>
      </c>
      <c r="H94" s="115"/>
      <c r="I94" s="115"/>
    </row>
    <row r="95" customFormat="false" ht="13.2" hidden="false" customHeight="false" outlineLevel="0" collapsed="false">
      <c r="A95" s="0" t="n">
        <v>94</v>
      </c>
      <c r="B95" s="122" t="n">
        <v>1632</v>
      </c>
      <c r="C95" s="139" t="n">
        <v>2817</v>
      </c>
      <c r="H95" s="115"/>
      <c r="I95" s="115"/>
    </row>
    <row r="96" customFormat="false" ht="13.2" hidden="false" customHeight="false" outlineLevel="0" collapsed="false">
      <c r="A96" s="0" t="n">
        <v>95</v>
      </c>
      <c r="B96" s="122" t="n">
        <v>561</v>
      </c>
      <c r="C96" s="139" t="n">
        <v>3026</v>
      </c>
      <c r="H96" s="115"/>
      <c r="I96" s="115"/>
    </row>
    <row r="97" customFormat="false" ht="13.2" hidden="false" customHeight="false" outlineLevel="0" collapsed="false">
      <c r="A97" s="0" t="n">
        <v>96</v>
      </c>
      <c r="B97" s="122" t="n">
        <v>1755</v>
      </c>
      <c r="C97" s="139" t="n">
        <v>3064</v>
      </c>
      <c r="H97" s="115"/>
      <c r="I97" s="115"/>
    </row>
    <row r="98" customFormat="false" ht="13.2" hidden="false" customHeight="false" outlineLevel="0" collapsed="false">
      <c r="A98" s="0" t="n">
        <v>97</v>
      </c>
      <c r="B98" s="122" t="n">
        <v>1756</v>
      </c>
      <c r="C98" s="139" t="n">
        <v>3133</v>
      </c>
      <c r="H98" s="115"/>
      <c r="I98" s="115"/>
    </row>
    <row r="99" customFormat="false" ht="13.2" hidden="false" customHeight="false" outlineLevel="0" collapsed="false">
      <c r="A99" s="0" t="n">
        <v>98</v>
      </c>
      <c r="B99" s="122" t="n">
        <v>1997</v>
      </c>
      <c r="C99" s="139" t="n">
        <v>3200</v>
      </c>
      <c r="H99" s="115"/>
      <c r="I99" s="115"/>
    </row>
    <row r="100" customFormat="false" ht="13.2" hidden="false" customHeight="false" outlineLevel="0" collapsed="false">
      <c r="A100" s="0" t="n">
        <v>99</v>
      </c>
      <c r="B100" s="122" t="n">
        <v>3488</v>
      </c>
      <c r="C100" s="139" t="n">
        <v>3241</v>
      </c>
      <c r="H100" s="115"/>
      <c r="I100" s="115"/>
    </row>
    <row r="101" customFormat="false" ht="13.2" hidden="false" customHeight="false" outlineLevel="0" collapsed="false">
      <c r="A101" s="0" t="n">
        <v>100</v>
      </c>
      <c r="B101" s="122" t="n">
        <v>1811</v>
      </c>
      <c r="C101" s="139" t="n">
        <v>3262</v>
      </c>
      <c r="H101" s="115"/>
      <c r="I101" s="115"/>
    </row>
    <row r="102" customFormat="false" ht="13.2" hidden="false" customHeight="false" outlineLevel="0" collapsed="false">
      <c r="A102" s="0" t="n">
        <v>101</v>
      </c>
      <c r="B102" s="122" t="n">
        <v>1477</v>
      </c>
      <c r="C102" s="139" t="n">
        <v>3372</v>
      </c>
      <c r="H102" s="115"/>
      <c r="I102" s="115"/>
    </row>
    <row r="103" customFormat="false" ht="13.2" hidden="false" customHeight="false" outlineLevel="0" collapsed="false">
      <c r="A103" s="0" t="n">
        <v>102</v>
      </c>
      <c r="B103" s="122" t="n">
        <v>3399</v>
      </c>
      <c r="C103" s="139" t="n">
        <v>3381</v>
      </c>
      <c r="H103" s="115"/>
      <c r="I103" s="115"/>
    </row>
    <row r="104" customFormat="false" ht="13.2" hidden="false" customHeight="false" outlineLevel="0" collapsed="false">
      <c r="A104" s="0" t="n">
        <v>103</v>
      </c>
      <c r="B104" s="122" t="n">
        <v>1341</v>
      </c>
      <c r="C104" s="139" t="n">
        <v>3469</v>
      </c>
      <c r="H104" s="115"/>
      <c r="I104" s="115"/>
    </row>
    <row r="105" customFormat="false" ht="13.2" hidden="false" customHeight="false" outlineLevel="0" collapsed="false">
      <c r="A105" s="0" t="n">
        <v>104</v>
      </c>
      <c r="B105" s="122" t="n">
        <v>1128</v>
      </c>
      <c r="C105" s="139" t="n">
        <v>3540</v>
      </c>
      <c r="H105" s="115"/>
      <c r="I105" s="115"/>
    </row>
    <row r="106" customFormat="false" ht="13.2" hidden="false" customHeight="false" outlineLevel="0" collapsed="false">
      <c r="A106" s="0" t="n">
        <v>105</v>
      </c>
      <c r="B106" s="122" t="n">
        <v>1266</v>
      </c>
      <c r="C106" s="139" t="n">
        <v>3617</v>
      </c>
      <c r="H106" s="115"/>
      <c r="I106" s="115"/>
    </row>
    <row r="107" customFormat="false" ht="13.2" hidden="false" customHeight="false" outlineLevel="0" collapsed="false">
      <c r="A107" s="0" t="n">
        <v>106</v>
      </c>
      <c r="B107" s="122" t="n">
        <v>1851</v>
      </c>
      <c r="C107" s="139" t="n">
        <v>3644</v>
      </c>
      <c r="H107" s="115"/>
      <c r="I107" s="115"/>
    </row>
    <row r="108" customFormat="false" ht="13.2" hidden="false" customHeight="false" outlineLevel="0" collapsed="false">
      <c r="A108" s="0" t="n">
        <v>107</v>
      </c>
      <c r="B108" s="122" t="n">
        <v>2426</v>
      </c>
      <c r="C108" s="139" t="n">
        <v>3738</v>
      </c>
      <c r="H108" s="115"/>
      <c r="I108" s="115"/>
    </row>
    <row r="109" customFormat="false" ht="13.2" hidden="false" customHeight="false" outlineLevel="0" collapsed="false">
      <c r="A109" s="0" t="n">
        <v>108</v>
      </c>
      <c r="B109" s="122" t="n">
        <v>1365</v>
      </c>
      <c r="C109" s="139" t="n">
        <v>3742</v>
      </c>
      <c r="H109" s="115"/>
      <c r="I109" s="115"/>
    </row>
    <row r="110" customFormat="false" ht="13.2" hidden="false" customHeight="false" outlineLevel="0" collapsed="false">
      <c r="A110" s="0" t="n">
        <v>109</v>
      </c>
      <c r="B110" s="122" t="n">
        <v>248</v>
      </c>
      <c r="C110" s="139" t="n">
        <v>3757</v>
      </c>
      <c r="H110" s="115"/>
      <c r="I110" s="115"/>
    </row>
    <row r="111" customFormat="false" ht="13.2" hidden="false" customHeight="false" outlineLevel="0" collapsed="false">
      <c r="A111" s="0" t="n">
        <v>110</v>
      </c>
      <c r="B111" s="122" t="n">
        <v>2434</v>
      </c>
      <c r="C111" s="139" t="n">
        <v>3772</v>
      </c>
      <c r="H111" s="115"/>
      <c r="I111" s="115"/>
    </row>
    <row r="112" customFormat="false" ht="13.2" hidden="false" customHeight="false" outlineLevel="0" collapsed="false">
      <c r="A112" s="0" t="n">
        <v>111</v>
      </c>
      <c r="B112" s="122" t="n">
        <v>2109</v>
      </c>
      <c r="C112" s="139" t="n">
        <v>3799</v>
      </c>
      <c r="H112" s="115"/>
      <c r="I112" s="115"/>
    </row>
    <row r="113" customFormat="false" ht="13.2" hidden="false" customHeight="false" outlineLevel="0" collapsed="false">
      <c r="A113" s="0" t="n">
        <v>112</v>
      </c>
      <c r="B113" s="122" t="n">
        <v>2006</v>
      </c>
      <c r="C113" s="139" t="n">
        <v>3947</v>
      </c>
      <c r="H113" s="115"/>
      <c r="I113" s="115"/>
    </row>
    <row r="114" customFormat="false" ht="13.2" hidden="false" customHeight="false" outlineLevel="0" collapsed="false">
      <c r="A114" s="0" t="n">
        <v>113</v>
      </c>
      <c r="B114" s="122" t="n">
        <v>1615</v>
      </c>
      <c r="C114" s="139" t="n">
        <v>4093</v>
      </c>
      <c r="H114" s="115"/>
      <c r="I114" s="115"/>
    </row>
    <row r="115" customFormat="false" ht="13.2" hidden="false" customHeight="false" outlineLevel="0" collapsed="false">
      <c r="A115" s="0" t="n">
        <v>114</v>
      </c>
      <c r="B115" s="122" t="n">
        <v>11327</v>
      </c>
      <c r="C115" s="139" t="n">
        <v>4117</v>
      </c>
      <c r="H115" s="115"/>
      <c r="I115" s="115"/>
    </row>
    <row r="116" customFormat="false" ht="13.2" hidden="false" customHeight="false" outlineLevel="0" collapsed="false">
      <c r="A116" s="0" t="n">
        <v>115</v>
      </c>
      <c r="B116" s="122" t="n">
        <v>757</v>
      </c>
      <c r="C116" s="139" t="n">
        <v>4425</v>
      </c>
      <c r="H116" s="115"/>
      <c r="I116" s="115"/>
    </row>
    <row r="117" customFormat="false" ht="13.2" hidden="false" customHeight="false" outlineLevel="0" collapsed="false">
      <c r="A117" s="0" t="n">
        <v>116</v>
      </c>
      <c r="B117" s="122" t="n">
        <v>3049</v>
      </c>
      <c r="C117" s="139" t="n">
        <v>4459</v>
      </c>
      <c r="H117" s="115"/>
      <c r="I117" s="115"/>
    </row>
    <row r="118" customFormat="false" ht="13.2" hidden="false" customHeight="false" outlineLevel="0" collapsed="false">
      <c r="A118" s="0" t="n">
        <v>117</v>
      </c>
      <c r="B118" s="122" t="n">
        <v>1448</v>
      </c>
      <c r="C118" s="139" t="n">
        <v>4580</v>
      </c>
      <c r="H118" s="115"/>
      <c r="I118" s="115"/>
    </row>
    <row r="119" customFormat="false" ht="13.2" hidden="false" customHeight="false" outlineLevel="0" collapsed="false">
      <c r="A119" s="0" t="n">
        <v>118</v>
      </c>
      <c r="B119" s="122" t="n">
        <v>2533</v>
      </c>
      <c r="C119" s="139" t="n">
        <v>4638</v>
      </c>
      <c r="H119" s="115"/>
      <c r="I119" s="115"/>
    </row>
    <row r="120" customFormat="false" ht="13.2" hidden="false" customHeight="false" outlineLevel="0" collapsed="false">
      <c r="A120" s="0" t="n">
        <v>119</v>
      </c>
      <c r="B120" s="122" t="n">
        <v>2688</v>
      </c>
      <c r="C120" s="139" t="n">
        <v>4643</v>
      </c>
      <c r="H120" s="115"/>
      <c r="I120" s="115"/>
    </row>
    <row r="121" customFormat="false" ht="13.2" hidden="false" customHeight="false" outlineLevel="0" collapsed="false">
      <c r="A121" s="0" t="n">
        <v>120</v>
      </c>
      <c r="B121" s="122" t="n">
        <v>1751</v>
      </c>
      <c r="C121" s="139" t="n">
        <v>4755</v>
      </c>
      <c r="H121" s="115"/>
      <c r="I121" s="115"/>
    </row>
    <row r="122" customFormat="false" ht="13.2" hidden="false" customHeight="false" outlineLevel="0" collapsed="false">
      <c r="A122" s="0" t="n">
        <v>121</v>
      </c>
      <c r="B122" s="122" t="n">
        <v>3033</v>
      </c>
      <c r="C122" s="139" t="n">
        <v>4781</v>
      </c>
      <c r="H122" s="115"/>
      <c r="I122" s="115"/>
    </row>
    <row r="123" customFormat="false" ht="13.2" hidden="false" customHeight="false" outlineLevel="0" collapsed="false">
      <c r="A123" s="0" t="n">
        <v>122</v>
      </c>
      <c r="B123" s="122" t="n">
        <v>2814</v>
      </c>
      <c r="C123" s="139" t="n">
        <v>4952</v>
      </c>
      <c r="H123" s="115"/>
      <c r="I123" s="115"/>
    </row>
    <row r="124" customFormat="false" ht="13.2" hidden="false" customHeight="false" outlineLevel="0" collapsed="false">
      <c r="A124" s="0" t="n">
        <v>123</v>
      </c>
      <c r="B124" s="122" t="n">
        <v>1663</v>
      </c>
      <c r="C124" s="139" t="n">
        <v>4989</v>
      </c>
      <c r="H124" s="115"/>
      <c r="I124" s="115"/>
    </row>
    <row r="125" customFormat="false" ht="13.2" hidden="false" customHeight="false" outlineLevel="0" collapsed="false">
      <c r="A125" s="0" t="n">
        <v>124</v>
      </c>
      <c r="B125" s="122" t="n">
        <v>4458</v>
      </c>
      <c r="C125" s="139" t="n">
        <v>5008</v>
      </c>
      <c r="H125" s="115"/>
      <c r="I125" s="115"/>
    </row>
    <row r="126" customFormat="false" ht="13.2" hidden="false" customHeight="false" outlineLevel="0" collapsed="false">
      <c r="A126" s="0" t="n">
        <v>125</v>
      </c>
      <c r="B126" s="122" t="n">
        <v>1302</v>
      </c>
      <c r="C126" s="139" t="n">
        <v>5043</v>
      </c>
      <c r="H126" s="115"/>
      <c r="I126" s="115"/>
    </row>
    <row r="127" customFormat="false" ht="13.2" hidden="false" customHeight="false" outlineLevel="0" collapsed="false">
      <c r="A127" s="0" t="n">
        <v>126</v>
      </c>
      <c r="B127" s="122" t="n">
        <v>1421</v>
      </c>
      <c r="C127" s="139" t="n">
        <v>5081</v>
      </c>
      <c r="H127" s="115"/>
      <c r="I127" s="115"/>
    </row>
    <row r="128" customFormat="false" ht="13.2" hidden="false" customHeight="false" outlineLevel="0" collapsed="false">
      <c r="A128" s="0" t="n">
        <v>127</v>
      </c>
      <c r="B128" s="122" t="n">
        <v>1644</v>
      </c>
      <c r="C128" s="139" t="n">
        <v>5141</v>
      </c>
      <c r="H128" s="115"/>
      <c r="I128" s="115"/>
    </row>
    <row r="129" customFormat="false" ht="13.2" hidden="false" customHeight="false" outlineLevel="0" collapsed="false">
      <c r="A129" s="0" t="n">
        <v>128</v>
      </c>
      <c r="B129" s="122" t="n">
        <v>8825</v>
      </c>
      <c r="C129" s="139" t="n">
        <v>5148</v>
      </c>
      <c r="H129" s="115"/>
      <c r="I129" s="115"/>
    </row>
    <row r="130" customFormat="false" ht="13.2" hidden="false" customHeight="false" outlineLevel="0" collapsed="false">
      <c r="A130" s="0" t="n">
        <v>129</v>
      </c>
      <c r="B130" s="122" t="n">
        <v>10</v>
      </c>
      <c r="C130" s="139" t="n">
        <v>5233</v>
      </c>
      <c r="H130" s="115"/>
      <c r="I130" s="115"/>
    </row>
    <row r="131" customFormat="false" ht="13.2" hidden="false" customHeight="false" outlineLevel="0" collapsed="false">
      <c r="A131" s="0" t="n">
        <v>130</v>
      </c>
      <c r="B131" s="122" t="n">
        <v>3123</v>
      </c>
      <c r="C131" s="139" t="n">
        <v>5257</v>
      </c>
      <c r="H131" s="115"/>
      <c r="I131" s="115"/>
    </row>
    <row r="132" customFormat="false" ht="13.2" hidden="false" customHeight="false" outlineLevel="0" collapsed="false">
      <c r="A132" s="0" t="n">
        <v>131</v>
      </c>
      <c r="B132" s="122" t="n">
        <v>17</v>
      </c>
      <c r="C132" s="139" t="n">
        <v>5271</v>
      </c>
      <c r="H132" s="115"/>
      <c r="I132" s="115"/>
    </row>
    <row r="133" customFormat="false" ht="13.2" hidden="false" customHeight="false" outlineLevel="0" collapsed="false">
      <c r="A133" s="0" t="n">
        <v>132</v>
      </c>
      <c r="B133" s="122" t="n">
        <v>1319</v>
      </c>
      <c r="C133" s="139" t="n">
        <v>5271</v>
      </c>
      <c r="H133" s="115"/>
      <c r="I133" s="115"/>
    </row>
    <row r="134" customFormat="false" ht="13.2" hidden="false" customHeight="false" outlineLevel="0" collapsed="false">
      <c r="A134" s="0" t="n">
        <v>133</v>
      </c>
      <c r="B134" s="122" t="n">
        <v>3402</v>
      </c>
      <c r="C134" s="139" t="n">
        <v>5372</v>
      </c>
      <c r="H134" s="115"/>
      <c r="I134" s="115"/>
    </row>
    <row r="135" customFormat="false" ht="13.2" hidden="false" customHeight="false" outlineLevel="0" collapsed="false">
      <c r="A135" s="0" t="n">
        <v>134</v>
      </c>
      <c r="B135" s="122" t="n">
        <v>6833</v>
      </c>
      <c r="C135" s="139" t="n">
        <v>5564</v>
      </c>
      <c r="H135" s="115"/>
      <c r="I135" s="115"/>
    </row>
    <row r="136" customFormat="false" ht="13.2" hidden="false" customHeight="false" outlineLevel="0" collapsed="false">
      <c r="A136" s="0" t="n">
        <v>135</v>
      </c>
      <c r="B136" s="122" t="n">
        <v>197</v>
      </c>
      <c r="C136" s="139" t="n">
        <v>5705</v>
      </c>
      <c r="H136" s="115"/>
      <c r="I136" s="115"/>
    </row>
    <row r="137" customFormat="false" ht="13.2" hidden="false" customHeight="false" outlineLevel="0" collapsed="false">
      <c r="A137" s="0" t="n">
        <v>136</v>
      </c>
      <c r="B137" s="122" t="n">
        <v>2506</v>
      </c>
      <c r="C137" s="139" t="n">
        <v>5794</v>
      </c>
      <c r="H137" s="115"/>
      <c r="I137" s="115"/>
    </row>
    <row r="138" customFormat="false" ht="13.2" hidden="false" customHeight="false" outlineLevel="0" collapsed="false">
      <c r="A138" s="0" t="n">
        <v>137</v>
      </c>
      <c r="B138" s="122" t="n">
        <v>2641</v>
      </c>
      <c r="C138" s="139" t="n">
        <v>5831</v>
      </c>
      <c r="H138" s="115"/>
      <c r="I138" s="115"/>
    </row>
    <row r="139" customFormat="false" ht="13.2" hidden="false" customHeight="false" outlineLevel="0" collapsed="false">
      <c r="A139" s="0" t="n">
        <v>138</v>
      </c>
      <c r="B139" s="122" t="n">
        <v>1827</v>
      </c>
      <c r="C139" s="139" t="n">
        <v>5849</v>
      </c>
      <c r="H139" s="115"/>
      <c r="I139" s="115"/>
    </row>
    <row r="140" customFormat="false" ht="13.2" hidden="false" customHeight="false" outlineLevel="0" collapsed="false">
      <c r="A140" s="0" t="n">
        <v>139</v>
      </c>
      <c r="B140" s="122" t="n">
        <v>2077</v>
      </c>
      <c r="C140" s="139" t="n">
        <v>5905</v>
      </c>
      <c r="H140" s="115"/>
      <c r="I140" s="115"/>
    </row>
    <row r="141" customFormat="false" ht="13.2" hidden="false" customHeight="false" outlineLevel="0" collapsed="false">
      <c r="A141" s="0" t="n">
        <v>140</v>
      </c>
      <c r="B141" s="122" t="n">
        <v>1859</v>
      </c>
      <c r="C141" s="139" t="n">
        <v>6009</v>
      </c>
      <c r="H141" s="115"/>
      <c r="I141" s="115"/>
    </row>
    <row r="142" customFormat="false" ht="13.2" hidden="false" customHeight="false" outlineLevel="0" collapsed="false">
      <c r="A142" s="0" t="n">
        <v>141</v>
      </c>
      <c r="B142" s="122" t="n">
        <v>734</v>
      </c>
      <c r="C142" s="139" t="n">
        <v>6107</v>
      </c>
      <c r="H142" s="115"/>
      <c r="I142" s="115"/>
    </row>
    <row r="143" customFormat="false" ht="13.2" hidden="false" customHeight="false" outlineLevel="0" collapsed="false">
      <c r="A143" s="0" t="n">
        <v>142</v>
      </c>
      <c r="B143" s="122" t="n">
        <v>3018</v>
      </c>
      <c r="C143" s="139" t="n">
        <v>6653</v>
      </c>
      <c r="H143" s="115"/>
      <c r="I143" s="115"/>
    </row>
    <row r="144" customFormat="false" ht="13.2" hidden="false" customHeight="false" outlineLevel="0" collapsed="false">
      <c r="A144" s="0" t="n">
        <v>143</v>
      </c>
      <c r="B144" s="122" t="n">
        <v>4004</v>
      </c>
      <c r="C144" s="139" t="n">
        <v>6770</v>
      </c>
      <c r="H144" s="115"/>
      <c r="I144" s="115"/>
    </row>
    <row r="145" customFormat="false" ht="13.2" hidden="false" customHeight="false" outlineLevel="0" collapsed="false">
      <c r="A145" s="0" t="n">
        <v>144</v>
      </c>
      <c r="B145" s="122" t="n">
        <v>2772</v>
      </c>
      <c r="C145" s="139" t="n">
        <v>7087</v>
      </c>
      <c r="H145" s="115"/>
      <c r="I145" s="115"/>
    </row>
    <row r="146" customFormat="false" ht="13.2" hidden="false" customHeight="false" outlineLevel="0" collapsed="false">
      <c r="A146" s="0" t="n">
        <v>145</v>
      </c>
      <c r="B146" s="122" t="n">
        <v>3400</v>
      </c>
      <c r="C146" s="139" t="n">
        <v>7200</v>
      </c>
      <c r="H146" s="115"/>
      <c r="I146" s="115"/>
    </row>
    <row r="147" customFormat="false" ht="13.2" hidden="false" customHeight="false" outlineLevel="0" collapsed="false">
      <c r="A147" s="0" t="n">
        <v>146</v>
      </c>
      <c r="B147" s="122" t="n">
        <v>20009</v>
      </c>
      <c r="C147" s="139" t="n">
        <v>7416</v>
      </c>
      <c r="H147" s="115"/>
      <c r="I147" s="115"/>
    </row>
    <row r="148" customFormat="false" ht="13.2" hidden="false" customHeight="false" outlineLevel="0" collapsed="false">
      <c r="A148" s="0" t="n">
        <v>147</v>
      </c>
      <c r="B148" s="122" t="n">
        <v>2336</v>
      </c>
      <c r="C148" s="139" t="n">
        <v>7460</v>
      </c>
      <c r="H148" s="115"/>
      <c r="I148" s="115"/>
    </row>
    <row r="149" customFormat="false" ht="13.2" hidden="false" customHeight="false" outlineLevel="0" collapsed="false">
      <c r="A149" s="0" t="n">
        <v>148</v>
      </c>
      <c r="B149" s="122" t="n">
        <v>2246</v>
      </c>
      <c r="C149" s="139" t="n">
        <v>7873</v>
      </c>
      <c r="H149" s="115"/>
      <c r="I149" s="115"/>
    </row>
    <row r="150" customFormat="false" ht="13.2" hidden="false" customHeight="false" outlineLevel="0" collapsed="false">
      <c r="A150" s="0" t="n">
        <v>149</v>
      </c>
      <c r="B150" s="122" t="n">
        <v>631</v>
      </c>
      <c r="C150" s="139" t="n">
        <v>8645</v>
      </c>
      <c r="H150" s="115"/>
      <c r="I150" s="115"/>
    </row>
    <row r="151" customFormat="false" ht="13.2" hidden="false" customHeight="false" outlineLevel="0" collapsed="false">
      <c r="A151" s="0" t="n">
        <v>150</v>
      </c>
      <c r="B151" s="122" t="n">
        <v>3386</v>
      </c>
      <c r="C151" s="139" t="n">
        <v>8896</v>
      </c>
      <c r="H151" s="115"/>
      <c r="I151" s="115"/>
    </row>
    <row r="152" customFormat="false" ht="13.2" hidden="false" customHeight="false" outlineLevel="0" collapsed="false">
      <c r="A152" s="0" t="n">
        <v>151</v>
      </c>
      <c r="B152" s="122" t="n">
        <v>1377</v>
      </c>
      <c r="C152" s="139" t="n">
        <v>8983</v>
      </c>
      <c r="H152" s="115"/>
      <c r="I152" s="115"/>
    </row>
    <row r="153" customFormat="false" ht="13.2" hidden="false" customHeight="false" outlineLevel="0" collapsed="false">
      <c r="A153" s="0" t="n">
        <v>152</v>
      </c>
      <c r="B153" s="122" t="n">
        <v>2398</v>
      </c>
      <c r="C153" s="139" t="n">
        <v>9789</v>
      </c>
      <c r="H153" s="115"/>
      <c r="I153" s="115"/>
    </row>
    <row r="154" customFormat="false" ht="13.2" hidden="false" customHeight="false" outlineLevel="0" collapsed="false">
      <c r="A154" s="0" t="n">
        <v>153</v>
      </c>
      <c r="B154" s="122" t="n">
        <v>4011</v>
      </c>
      <c r="C154" s="139" t="n">
        <v>9960</v>
      </c>
      <c r="H154" s="115"/>
      <c r="I154" s="115"/>
    </row>
    <row r="155" customFormat="false" ht="13.2" hidden="false" customHeight="false" outlineLevel="0" collapsed="false">
      <c r="A155" s="0" t="n">
        <v>154</v>
      </c>
      <c r="B155" s="122" t="n">
        <v>246</v>
      </c>
      <c r="C155" s="139" t="n">
        <v>10203</v>
      </c>
      <c r="H155" s="115"/>
      <c r="I155" s="115"/>
    </row>
    <row r="156" customFormat="false" ht="13.2" hidden="false" customHeight="false" outlineLevel="0" collapsed="false">
      <c r="A156" s="0" t="n">
        <v>155</v>
      </c>
      <c r="B156" s="122" t="n">
        <v>997</v>
      </c>
      <c r="C156" s="139" t="n">
        <v>10754</v>
      </c>
      <c r="H156" s="115"/>
      <c r="I156" s="115"/>
    </row>
    <row r="157" customFormat="false" ht="13.2" hidden="false" customHeight="false" outlineLevel="0" collapsed="false">
      <c r="A157" s="0" t="n">
        <v>156</v>
      </c>
      <c r="B157" s="122" t="n">
        <v>19</v>
      </c>
      <c r="C157" s="139" t="n">
        <v>11153</v>
      </c>
      <c r="H157" s="115"/>
      <c r="I157" s="115"/>
    </row>
    <row r="158" customFormat="false" ht="13.2" hidden="false" customHeight="false" outlineLevel="0" collapsed="false">
      <c r="A158" s="0" t="n">
        <v>157</v>
      </c>
      <c r="B158" s="122" t="n">
        <v>1760</v>
      </c>
      <c r="C158" s="139" t="n">
        <v>12512</v>
      </c>
      <c r="H158" s="115"/>
      <c r="I158" s="115"/>
    </row>
    <row r="159" customFormat="false" ht="13.2" hidden="false" customHeight="false" outlineLevel="0" collapsed="false">
      <c r="A159" s="0" t="n">
        <v>158</v>
      </c>
      <c r="B159" s="122" t="n">
        <v>2078</v>
      </c>
      <c r="C159" s="139" t="n">
        <v>13260</v>
      </c>
      <c r="H159" s="115"/>
      <c r="I159" s="115"/>
    </row>
    <row r="160" customFormat="false" ht="13.2" hidden="false" customHeight="false" outlineLevel="0" collapsed="false">
      <c r="A160" s="0" t="n">
        <v>159</v>
      </c>
      <c r="B160" s="122" t="n">
        <v>90</v>
      </c>
      <c r="C160" s="139" t="n">
        <v>15043</v>
      </c>
      <c r="H160" s="115"/>
      <c r="I160" s="115"/>
    </row>
    <row r="161" customFormat="false" ht="13.2" hidden="false" customHeight="false" outlineLevel="0" collapsed="false">
      <c r="A161" s="0" t="n">
        <v>160</v>
      </c>
      <c r="B161" s="122" t="n">
        <v>4403</v>
      </c>
      <c r="C161" s="139" t="n">
        <v>15052</v>
      </c>
      <c r="H161" s="115"/>
      <c r="I161" s="115"/>
    </row>
    <row r="162" customFormat="false" ht="13.2" hidden="false" customHeight="false" outlineLevel="0" collapsed="false">
      <c r="A162" s="0" t="n">
        <v>161</v>
      </c>
      <c r="B162" s="122" t="n">
        <v>1703</v>
      </c>
      <c r="C162" s="139" t="n">
        <v>15669</v>
      </c>
      <c r="H162" s="115"/>
      <c r="I162" s="115"/>
    </row>
    <row r="163" customFormat="false" ht="13.2" hidden="false" customHeight="false" outlineLevel="0" collapsed="false">
      <c r="A163" s="0" t="n">
        <v>162</v>
      </c>
      <c r="B163" s="122" t="n">
        <v>8</v>
      </c>
      <c r="C163" s="139" t="n">
        <v>17074</v>
      </c>
      <c r="H163" s="115"/>
      <c r="I163" s="115"/>
    </row>
    <row r="164" customFormat="false" ht="13.2" hidden="false" customHeight="false" outlineLevel="0" collapsed="false">
      <c r="A164" s="0" t="n">
        <v>163</v>
      </c>
      <c r="B164" s="122" t="n">
        <v>1698</v>
      </c>
      <c r="C164" s="139" t="n">
        <v>17157</v>
      </c>
      <c r="H164" s="115"/>
      <c r="I164" s="115"/>
    </row>
    <row r="165" customFormat="false" ht="13.2" hidden="false" customHeight="false" outlineLevel="0" collapsed="false">
      <c r="A165" s="0" t="n">
        <v>164</v>
      </c>
      <c r="B165" s="122" t="n">
        <v>1661</v>
      </c>
      <c r="C165" s="139" t="n">
        <v>18095</v>
      </c>
      <c r="H165" s="115"/>
      <c r="I165" s="115"/>
    </row>
    <row r="166" customFormat="false" ht="13.2" hidden="false" customHeight="false" outlineLevel="0" collapsed="false">
      <c r="A166" s="0" t="n">
        <v>165</v>
      </c>
      <c r="B166" s="122" t="n">
        <v>1648</v>
      </c>
      <c r="C166" s="139" t="n">
        <v>18523</v>
      </c>
      <c r="H166" s="115"/>
      <c r="I166" s="115"/>
    </row>
    <row r="167" customFormat="false" ht="13.2" hidden="false" customHeight="false" outlineLevel="0" collapsed="false">
      <c r="A167" s="0" t="n">
        <v>166</v>
      </c>
      <c r="B167" s="122" t="n">
        <v>978</v>
      </c>
      <c r="C167" s="139" t="n">
        <v>18620</v>
      </c>
      <c r="H167" s="115"/>
      <c r="I167" s="115"/>
    </row>
    <row r="168" customFormat="false" ht="13.2" hidden="false" customHeight="false" outlineLevel="0" collapsed="false">
      <c r="A168" s="0" t="n">
        <v>167</v>
      </c>
      <c r="B168" s="122" t="n">
        <v>3341</v>
      </c>
      <c r="C168" s="139" t="n">
        <v>20014</v>
      </c>
      <c r="H168" s="115"/>
      <c r="I168" s="115"/>
    </row>
    <row r="169" customFormat="false" ht="13.2" hidden="false" customHeight="false" outlineLevel="0" collapsed="false">
      <c r="A169" s="0" t="n">
        <v>168</v>
      </c>
      <c r="B169" s="122" t="n">
        <v>1390</v>
      </c>
      <c r="C169" s="139" t="n">
        <v>21277</v>
      </c>
      <c r="H169" s="115"/>
      <c r="I169" s="115"/>
    </row>
    <row r="170" customFormat="false" ht="13.2" hidden="false" customHeight="false" outlineLevel="0" collapsed="false">
      <c r="A170" s="0" t="n">
        <v>169</v>
      </c>
      <c r="B170" s="122" t="n">
        <v>2773</v>
      </c>
      <c r="C170" s="139" t="n">
        <v>22234</v>
      </c>
      <c r="H170" s="115"/>
      <c r="I170" s="115"/>
    </row>
    <row r="171" customFormat="false" ht="13.2" hidden="false" customHeight="false" outlineLevel="0" collapsed="false">
      <c r="A171" s="0" t="n">
        <v>170</v>
      </c>
      <c r="B171" s="122" t="n">
        <v>14</v>
      </c>
      <c r="C171" s="139" t="n">
        <v>22962</v>
      </c>
      <c r="H171" s="115"/>
      <c r="I171" s="115"/>
    </row>
    <row r="172" customFormat="false" ht="13.2" hidden="false" customHeight="false" outlineLevel="0" collapsed="false">
      <c r="A172" s="0" t="n">
        <v>171</v>
      </c>
      <c r="B172" s="122" t="n">
        <v>127</v>
      </c>
      <c r="C172" s="139" t="n">
        <v>23064</v>
      </c>
      <c r="H172" s="115"/>
      <c r="I172" s="115"/>
    </row>
    <row r="173" customFormat="false" ht="13.2" hidden="false" customHeight="false" outlineLevel="0" collapsed="false">
      <c r="A173" s="0" t="n">
        <v>172</v>
      </c>
      <c r="B173" s="122" t="n">
        <v>4617</v>
      </c>
      <c r="C173" s="139" t="n">
        <v>24625</v>
      </c>
      <c r="H173" s="115"/>
      <c r="I173" s="115"/>
    </row>
    <row r="174" customFormat="false" ht="13.2" hidden="false" customHeight="false" outlineLevel="0" collapsed="false">
      <c r="A174" s="0" t="n">
        <v>173</v>
      </c>
      <c r="B174" s="122" t="n">
        <v>824</v>
      </c>
      <c r="C174" s="139" t="n">
        <v>25418</v>
      </c>
      <c r="H174" s="115"/>
      <c r="I174" s="115"/>
    </row>
    <row r="175" customFormat="false" ht="13.2" hidden="false" customHeight="false" outlineLevel="0" collapsed="false">
      <c r="A175" s="0" t="n">
        <v>174</v>
      </c>
      <c r="B175" s="122" t="n">
        <v>374</v>
      </c>
      <c r="C175" s="139" t="n">
        <v>26634</v>
      </c>
      <c r="H175" s="115"/>
      <c r="I175" s="115"/>
    </row>
    <row r="176" customFormat="false" ht="13.2" hidden="false" customHeight="false" outlineLevel="0" collapsed="false">
      <c r="A176" s="0" t="n">
        <v>175</v>
      </c>
      <c r="B176" s="122" t="n">
        <v>1360</v>
      </c>
      <c r="C176" s="139" t="n">
        <v>28232</v>
      </c>
      <c r="H176" s="115"/>
      <c r="I176" s="115"/>
    </row>
    <row r="177" customFormat="false" ht="13.2" hidden="false" customHeight="false" outlineLevel="0" collapsed="false">
      <c r="A177" s="0" t="n">
        <v>176</v>
      </c>
      <c r="B177" s="122" t="n">
        <v>902</v>
      </c>
      <c r="C177" s="139" t="n">
        <v>29271</v>
      </c>
      <c r="H177" s="115"/>
      <c r="I177" s="115"/>
    </row>
    <row r="178" customFormat="false" ht="13.2" hidden="false" customHeight="false" outlineLevel="0" collapsed="false">
      <c r="A178" s="0" t="n">
        <v>177</v>
      </c>
      <c r="B178" s="122" t="n">
        <v>1889</v>
      </c>
      <c r="C178" s="139" t="n">
        <v>32012</v>
      </c>
      <c r="H178" s="115"/>
      <c r="I178" s="115"/>
    </row>
    <row r="179" customFormat="false" ht="13.2" hidden="false" customHeight="false" outlineLevel="0" collapsed="false">
      <c r="A179" s="0" t="n">
        <v>178</v>
      </c>
      <c r="B179" s="122" t="n">
        <v>3640</v>
      </c>
      <c r="C179" s="139" t="n">
        <v>36587</v>
      </c>
      <c r="H179" s="115"/>
      <c r="I179" s="115"/>
    </row>
    <row r="180" customFormat="false" ht="13.2" hidden="false" customHeight="false" outlineLevel="0" collapsed="false">
      <c r="A180" s="0" t="n">
        <v>179</v>
      </c>
      <c r="B180" s="122" t="n">
        <v>8487</v>
      </c>
      <c r="C180" s="139" t="n">
        <v>44229</v>
      </c>
    </row>
    <row r="181" customFormat="false" ht="13.2" hidden="false" customHeight="false" outlineLevel="0" collapsed="false">
      <c r="A181" s="0" t="n">
        <v>180</v>
      </c>
      <c r="B181" s="122" t="n">
        <v>4</v>
      </c>
      <c r="C181" s="139" t="n">
        <v>46614</v>
      </c>
    </row>
    <row r="182" customFormat="false" ht="13.2" hidden="false" customHeight="false" outlineLevel="0" collapsed="false">
      <c r="A182" s="0" t="n">
        <v>181</v>
      </c>
      <c r="B182" s="122" t="n">
        <v>1198</v>
      </c>
      <c r="C182" s="139" t="n">
        <v>50682</v>
      </c>
    </row>
    <row r="183" customFormat="false" ht="13.2" hidden="false" customHeight="false" outlineLevel="0" collapsed="false">
      <c r="A183" s="0" t="n">
        <v>182</v>
      </c>
      <c r="B183" s="122" t="n">
        <v>3246</v>
      </c>
      <c r="C183" s="139" t="n">
        <v>54378</v>
      </c>
    </row>
    <row r="184" customFormat="false" ht="13.2" hidden="false" customHeight="false" outlineLevel="0" collapsed="false">
      <c r="A184" s="0" t="n">
        <v>183</v>
      </c>
      <c r="B184" s="122" t="n">
        <v>3072</v>
      </c>
      <c r="C184" s="139" t="n">
        <v>62761</v>
      </c>
    </row>
    <row r="185" customFormat="false" ht="13.2" hidden="false" customHeight="false" outlineLevel="0" collapsed="false">
      <c r="A185" s="0" t="n">
        <v>184</v>
      </c>
      <c r="B185" s="122" t="n">
        <v>1355</v>
      </c>
      <c r="C185" s="139" t="n">
        <v>64751</v>
      </c>
    </row>
    <row r="186" customFormat="false" ht="13.2" hidden="false" customHeight="false" outlineLevel="0" collapsed="false">
      <c r="A186" s="0" t="n">
        <v>185</v>
      </c>
      <c r="B186" s="122" t="n">
        <v>20</v>
      </c>
      <c r="C186" s="139" t="n">
        <v>82590</v>
      </c>
    </row>
    <row r="187" customFormat="false" ht="13.2" hidden="false" customHeight="false" outlineLevel="0" collapsed="false">
      <c r="A187" s="0" t="n">
        <v>186</v>
      </c>
      <c r="B187" s="122" t="n">
        <v>18</v>
      </c>
      <c r="C187" s="139" t="n">
        <v>96198</v>
      </c>
    </row>
    <row r="188" customFormat="false" ht="13.2" hidden="false" customHeight="false" outlineLevel="0" collapsed="false">
      <c r="A188" s="0" t="n">
        <v>187</v>
      </c>
      <c r="B188" s="122" t="n">
        <v>23</v>
      </c>
      <c r="C188" s="139" t="n">
        <v>104527</v>
      </c>
    </row>
    <row r="189" customFormat="false" ht="13.2" hidden="false" customHeight="false" outlineLevel="0" collapsed="false">
      <c r="A189" s="0" t="n">
        <v>188</v>
      </c>
      <c r="B189" s="122" t="n">
        <v>2783</v>
      </c>
      <c r="C189" s="139" t="n">
        <v>126372</v>
      </c>
    </row>
    <row r="190" customFormat="false" ht="13.2" hidden="false" customHeight="false" outlineLevel="0" collapsed="false">
      <c r="A190" s="0" t="n">
        <v>189</v>
      </c>
      <c r="B190" s="122" t="n">
        <v>21</v>
      </c>
      <c r="C190" s="139" t="n">
        <v>272152</v>
      </c>
    </row>
    <row r="191" customFormat="false" ht="13.2" hidden="false" customHeight="false" outlineLevel="0" collapsed="false">
      <c r="A191" s="0" t="n">
        <v>190</v>
      </c>
      <c r="B191" s="122" t="n">
        <v>15</v>
      </c>
      <c r="C191" s="139" t="n">
        <v>7137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21:08:49Z</dcterms:created>
  <dc:creator>JBERNAL</dc:creator>
  <dc:description/>
  <dc:language>en-US</dc:language>
  <cp:lastModifiedBy>JBERNAL</cp:lastModifiedBy>
  <cp:lastPrinted>2010-09-13T22:13:45Z</cp:lastPrinted>
  <dcterms:modified xsi:type="dcterms:W3CDTF">2010-09-13T22:13:49Z</dcterms:modified>
  <cp:revision>0</cp:revision>
  <dc:subject/>
  <dc:title/>
</cp:coreProperties>
</file>